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0"/>
  </bookViews>
  <sheets>
    <sheet name="09_1500" sheetId="1" state="visible" r:id="rId2"/>
    <sheet name="VU-S-2010" sheetId="2" state="hidden" r:id="rId3"/>
    <sheet name="Inf" sheetId="3" state="hidden" r:id="rId4"/>
  </sheets>
  <definedNames>
    <definedName function="false" hidden="false" localSheetId="0" name="_xlnm.Print_Titles" vbProcedure="false">09_1500!$B:$B,09_1500!$6:$10</definedName>
    <definedName function="false" hidden="true" localSheetId="0" name="_xlnm._FilterDatabase" vbProcedure="false">09_1500!$A$1:$A$126</definedName>
    <definedName function="false" hidden="false" localSheetId="1" name="_xlnm.Print_Area" vbProcedure="false">'VU-S-2010'!$A$77:$AO$123</definedName>
    <definedName function="false" hidden="false" localSheetId="1" name="_xlnm.Print_Titles" vbProcedure="false">'VU-S-2010'!$C:$C,'VU-S-2010'!$77:$80</definedName>
    <definedName function="false" hidden="false" name="A" vbProcedure="false">'VU-S-2010'!$DD$6420</definedName>
    <definedName function="false" hidden="false" name="B" vbProcedure="false">'VU-S-2010'!$DD$6420</definedName>
    <definedName function="false" hidden="false" name="C_" vbProcedure="false">NA()</definedName>
    <definedName function="false" hidden="false" name="E" vbProcedure="false">'VU-S-2010'!$DD$6420</definedName>
    <definedName function="false" hidden="false" name="F" vbProcedure="false">'VU-S-2010'!$DD$6420</definedName>
    <definedName function="false" hidden="false" name="\c" vbProcedure="false">NA()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49">
  <si>
    <t xml:space="preserve">Б Ю Д Ж Е Т</t>
  </si>
  <si>
    <t xml:space="preserve">НА МИНИСТЕРСТВО НА ТРУДА И СОЦИАЛНАТА ПОЛИТИКА</t>
  </si>
  <si>
    <t xml:space="preserve">ЗА 2012 ГОДИНА</t>
  </si>
  <si>
    <t xml:space="preserve">(лева)</t>
  </si>
  <si>
    <t xml:space="preserve">П О К А З А Т Е Л И</t>
  </si>
  <si>
    <t xml:space="preserve">СУМА</t>
  </si>
  <si>
    <t xml:space="preserve">I. ПРИХОДИ </t>
  </si>
  <si>
    <t xml:space="preserve">Данъчни приходи</t>
  </si>
  <si>
    <t xml:space="preserve">Данък върху доходите на физически лица</t>
  </si>
  <si>
    <t xml:space="preserve">Корпоративен данък</t>
  </si>
  <si>
    <t xml:space="preserve">Данъци върху дивидентите, ликвидационните дялове и доходите на местни и чуждестранни лица</t>
  </si>
  <si>
    <t xml:space="preserve">Осигурителни вноски за държавно обществено осигуряване</t>
  </si>
  <si>
    <t xml:space="preserve">Здравноосигурителни вноски</t>
  </si>
  <si>
    <t xml:space="preserve">Имуществени данъци</t>
  </si>
  <si>
    <t xml:space="preserve">Данък върху добавената стойност</t>
  </si>
  <si>
    <t xml:space="preserve">Акцизи</t>
  </si>
  <si>
    <t xml:space="preserve">Други данъци по Закона за корпоративното подоходно облагане</t>
  </si>
  <si>
    <t xml:space="preserve">Налози върху захарта</t>
  </si>
  <si>
    <t xml:space="preserve">Мита и митнически такси</t>
  </si>
  <si>
    <t xml:space="preserve">Други данъци</t>
  </si>
  <si>
    <t xml:space="preserve">Неданъчни приходи</t>
  </si>
  <si>
    <t xml:space="preserve">Държавни такси</t>
  </si>
  <si>
    <t xml:space="preserve">Приходи и доходи от собственост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Приходи от чуждестранни осигурителни институти за пенсии по международни програми</t>
  </si>
  <si>
    <t xml:space="preserve">Други неданъчни приходи</t>
  </si>
  <si>
    <t xml:space="preserve">Внесени ДДС и други данъци върху продажбите</t>
  </si>
  <si>
    <t xml:space="preserve">Постъпления от продажба на нефинансови активи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, дарения и други безвъзмездно получени суми</t>
  </si>
  <si>
    <t xml:space="preserve">II. РАЗХОДИ </t>
  </si>
  <si>
    <t xml:space="preserve">Текущи разходи</t>
  </si>
  <si>
    <t xml:space="preserve">в т.ч.</t>
  </si>
  <si>
    <t xml:space="preserve">Разходи за персонал (§ 01, § 02 и § 05)</t>
  </si>
  <si>
    <t xml:space="preserve">Лихви</t>
  </si>
  <si>
    <t xml:space="preserve">Здравноосигурителни плащания</t>
  </si>
  <si>
    <t xml:space="preserve">Стипендии</t>
  </si>
  <si>
    <t xml:space="preserve">Пенсии</t>
  </si>
  <si>
    <t xml:space="preserve">Субсидии за нефинансови предприятия</t>
  </si>
  <si>
    <t xml:space="preserve">Субсидии на юридечески лица с нестопанска цел</t>
  </si>
  <si>
    <t xml:space="preserve">Текущи трансфери, обезщетения и помощи за домакинствата</t>
  </si>
  <si>
    <t xml:space="preserve">Предоставени помощи за чужбина</t>
  </si>
  <si>
    <t xml:space="preserve">Капиталови разходи</t>
  </si>
  <si>
    <t xml:space="preserve">Придобиване на дълготрайни активи и основен ремонт</t>
  </si>
  <si>
    <t xml:space="preserve">Капиталови трансфери</t>
  </si>
  <si>
    <t xml:space="preserve">Прираст на държавния резерв</t>
  </si>
  <si>
    <t xml:space="preserve">Резерв за непредвидени и неотложни разходи</t>
  </si>
  <si>
    <t xml:space="preserve">III. ТРАНСФЕРИ (СУБСИДИИ, ВНОСКИ) - НЕТО</t>
  </si>
  <si>
    <t xml:space="preserve">III. А. ТРАНСФЕРИ (СУБСИДИИ, ВНОСКИ) МЕЖДУ ЦЕНТРАЛНИЯ / РЕПУБЛИКАНСКИЯ БЮДЖЕТ И  ДРУГИ  БЮДЖЕТИ</t>
  </si>
  <si>
    <t xml:space="preserve">Получени трансфери (субсидии/вноски) от ЦБ (нето)</t>
  </si>
  <si>
    <t xml:space="preserve">     - получени трансфери (субсидии) от ЦБ (+)</t>
  </si>
  <si>
    <t xml:space="preserve">     - възстановени трансфери (субсидии) за ЦБ (-/+)</t>
  </si>
  <si>
    <t xml:space="preserve">     - трансфери от ЦБ за фонд "Пенсии" на база на осигурителни 
       доходи на всички осигурени лица</t>
  </si>
  <si>
    <t xml:space="preserve">     - трансфери за здравно осигуряване (+/-)</t>
  </si>
  <si>
    <t xml:space="preserve">     - вноски за ЦБ за текущата година (-/+)</t>
  </si>
  <si>
    <t xml:space="preserve">     - вноски за ЦБ за минали години (-/+)</t>
  </si>
  <si>
    <t xml:space="preserve">Предоставени субсидии от Републиканския бюджет за БАН и държавните висши училища (нето)</t>
  </si>
  <si>
    <t xml:space="preserve">     - предоставени трансфери от РБ за ДВУ (-)</t>
  </si>
  <si>
    <t xml:space="preserve">     - предоставени трансфери от РБ за БАН (-)</t>
  </si>
  <si>
    <t xml:space="preserve">     - получени трансфери(субсидии) от РБ за ДВУ (+)</t>
  </si>
  <si>
    <t xml:space="preserve">     - получени трансфери(субсидии) от РБ за БАН (+)</t>
  </si>
  <si>
    <t xml:space="preserve">III. Б. ТРАНСФЕРИ МЕЖДУ БЮДЖЕТНИ СМЕТКИ И ИЗВЪНБЮДЖЕТНИ ФОНДОВЕ / СМЕТКИ</t>
  </si>
  <si>
    <t xml:space="preserve">Трансфери (субсидии, вноски) между ЦБ и извънбюджетни сметки и фондове (нето)</t>
  </si>
  <si>
    <t xml:space="preserve">     - получени трансфери (+)</t>
  </si>
  <si>
    <t xml:space="preserve">     - предоставени трансфери (-)</t>
  </si>
  <si>
    <t xml:space="preserve">Трансфери (субсидии, вноски) между бюджетни сметки (нето)</t>
  </si>
  <si>
    <t xml:space="preserve">     - трансфери от МТСП по програми за осигуряване на заетост (+/-)</t>
  </si>
  <si>
    <t xml:space="preserve">     - вътрешни трансфери в системата на първостепенния
       разпоредител (+/-) - трябва да е равен на нула </t>
  </si>
  <si>
    <t xml:space="preserve">Трансфери (субсидии, вноски) между бюджетни и извънбюджетни сметки/фондове (нето)</t>
  </si>
  <si>
    <t xml:space="preserve">Трансфери (субсидии, вноски) между извънбюджетни сметки/фондове (нето)</t>
  </si>
  <si>
    <t xml:space="preserve">Трансфери от/за предприятието за управление на дейностите по опазване на околната среда (ПУДООС)</t>
  </si>
  <si>
    <t xml:space="preserve">Трансфери на отчислени приходи</t>
  </si>
  <si>
    <t xml:space="preserve">Разчети за извършени плащания в СЕБРА (+/-)</t>
  </si>
  <si>
    <t xml:space="preserve">Трансфери за поети осигурителни вноски</t>
  </si>
  <si>
    <t xml:space="preserve">III. В. ВРЕМЕННИ БЕЗЛИХВЕНИ ЗАЕМИ МЕЖДУ ЦЕНТРАЛНИЯ БЮДЖЕТ, БЮДЖЕТНИ СМЕТКИ И  ИЗВЪНБЮДЖЕТНИ ФОНДОВЕ И СМЕТКИ</t>
  </si>
  <si>
    <t xml:space="preserve">IV. БЮДЖЕТНО САЛДО (+/-)     (I. - ІІ. + ІІІ.)</t>
  </si>
  <si>
    <t xml:space="preserve">V. ФИНАНСИРАНЕ</t>
  </si>
  <si>
    <t xml:space="preserve">Заеми от чужбина - нето (+/-)</t>
  </si>
  <si>
    <t xml:space="preserve">Получени заеми (+)</t>
  </si>
  <si>
    <t xml:space="preserve">Погашения по заеми (-)</t>
  </si>
  <si>
    <t xml:space="preserve">Заеми от други банки в страната</t>
  </si>
  <si>
    <t xml:space="preserve">Временно съхранявани средства и средства на разпореждане - нето (+/-)</t>
  </si>
  <si>
    <t xml:space="preserve">Суми по разчети за поети осигурителни вноски (не се прилага от общ.)</t>
  </si>
  <si>
    <t xml:space="preserve">Приватизация (+)  </t>
  </si>
  <si>
    <t xml:space="preserve">Покупко-продажба на държавни (общински) ценни книжа от бюджетни предприятия - нето  (+/-)</t>
  </si>
  <si>
    <t xml:space="preserve">Друго финансиране - нето (+/-)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t xml:space="preserve">Предоставени заеми на крайни бенефициенти (-)</t>
  </si>
  <si>
    <t xml:space="preserve">Възстановени суми по предост.заеми на крайни бенефиценти (+)</t>
  </si>
  <si>
    <t xml:space="preserve">Депозити и средства по сметки - нето (+/-)</t>
  </si>
  <si>
    <t xml:space="preserve">Наличности в началото на периода (+) (§§ 95-01 - 95-06)</t>
  </si>
  <si>
    <t xml:space="preserve">Наличности в края на периода (-) (§§ 95-07 - 95-13)</t>
  </si>
  <si>
    <t xml:space="preserve">Касови операции, депозити, покупко-продажба на валута и сетълмент операции</t>
  </si>
  <si>
    <t xml:space="preserve">                                                                            МИНИСТЪР:</t>
  </si>
  <si>
    <t xml:space="preserve">ТОТЮ МЛАДЕНОВ</t>
  </si>
  <si>
    <t xml:space="preserve">УТОЧНЕН  ПЛАН   2001 Г.</t>
  </si>
  <si>
    <t xml:space="preserve">ТУ - СОФИЯ</t>
  </si>
  <si>
    <t xml:space="preserve">ТУ - ВАРНА</t>
  </si>
  <si>
    <t xml:space="preserve">ТУ - ГАБРОВО</t>
  </si>
  <si>
    <t xml:space="preserve">РУ  - РУСЕ</t>
  </si>
  <si>
    <t xml:space="preserve">ВИХВП - ПЛОВДИВ</t>
  </si>
  <si>
    <t xml:space="preserve">ХТМУ - СОФИЯ</t>
  </si>
  <si>
    <t xml:space="preserve">БУРГАСКИ У-Т</t>
  </si>
  <si>
    <t xml:space="preserve">ЛТУ - СОФИЯ</t>
  </si>
  <si>
    <t xml:space="preserve">УАСГ - СОФИЯ</t>
  </si>
  <si>
    <t xml:space="preserve">МГУ - СОФИЯ</t>
  </si>
  <si>
    <t xml:space="preserve">УНСС - СОФИЯ</t>
  </si>
  <si>
    <t xml:space="preserve">ИУ - ВАРНА</t>
  </si>
  <si>
    <t xml:space="preserve">СА - СВИЩОВ</t>
  </si>
  <si>
    <t xml:space="preserve">СУ - СОФИЯ</t>
  </si>
  <si>
    <t xml:space="preserve">ВТУ - ВЕЛИКО ТЪРНОВО</t>
  </si>
  <si>
    <t xml:space="preserve">ПУ - ПЛОВДИВ</t>
  </si>
  <si>
    <t xml:space="preserve">ЮЗУ - БЛАГОЕВГРАД</t>
  </si>
  <si>
    <t xml:space="preserve">ШУ - ШУМЕН</t>
  </si>
  <si>
    <t xml:space="preserve">НСА - СОФИЯ</t>
  </si>
  <si>
    <t xml:space="preserve">ВСИ - ПЛОВДИВ</t>
  </si>
  <si>
    <t xml:space="preserve">АМТИ - ПЛОВДИВ</t>
  </si>
  <si>
    <t xml:space="preserve">НАТФИЗ - СОФИЯ</t>
  </si>
  <si>
    <t xml:space="preserve">ДМА - СОФИЯ</t>
  </si>
  <si>
    <t xml:space="preserve">НХА - СОФИЯ</t>
  </si>
  <si>
    <t xml:space="preserve">КБД - СОФИЯ</t>
  </si>
  <si>
    <t xml:space="preserve">КТП- СОФИЯ</t>
  </si>
  <si>
    <t xml:space="preserve">МУ - СОФИЯ</t>
  </si>
  <si>
    <t xml:space="preserve">МУ - ВАРНА</t>
  </si>
  <si>
    <t xml:space="preserve">МУ - ПЛОВДИВ</t>
  </si>
  <si>
    <t xml:space="preserve">МУ - ПЛЕВЕН </t>
  </si>
  <si>
    <t xml:space="preserve">ТУ - СТАРА ЗАГОРА</t>
  </si>
  <si>
    <t xml:space="preserve">ВВТУ "Т.К." - СОФИЯ</t>
  </si>
  <si>
    <t xml:space="preserve">ВИСУ "Л.К." - СОФИЯ</t>
  </si>
  <si>
    <t xml:space="preserve">ВСИЧКО</t>
  </si>
  <si>
    <t xml:space="preserve">Уточнен</t>
  </si>
  <si>
    <t xml:space="preserve">план</t>
  </si>
  <si>
    <t xml:space="preserve"> A</t>
  </si>
  <si>
    <t xml:space="preserve">30.VI.2001 г.</t>
  </si>
  <si>
    <t xml:space="preserve">С У Б С И Д И Я - ОБЩО (I+III+IV+V)</t>
  </si>
  <si>
    <t xml:space="preserve"> I.</t>
  </si>
  <si>
    <t xml:space="preserve">СУБСИДИЯ ЗА ИЗДРЪЖКА НА ОБУЧЕНИЕТО (1+2+3) * 75% + р. II</t>
  </si>
  <si>
    <t xml:space="preserve"> 1.</t>
  </si>
  <si>
    <t xml:space="preserve"> СРЕДСТВА ЗА ИЗДРЪЖКА</t>
  </si>
  <si>
    <t xml:space="preserve">   произведение от:</t>
  </si>
  <si>
    <t xml:space="preserve">   - норматив за вещ.издр.на един средноприр.студент</t>
  </si>
  <si>
    <t xml:space="preserve">   - средно-приравнен брой студенти 2001</t>
  </si>
  <si>
    <t xml:space="preserve">     Средства за вещ.издръжка на ВУ</t>
  </si>
  <si>
    <t xml:space="preserve"> 2.</t>
  </si>
  <si>
    <t xml:space="preserve"> СРЕДСТВА ЗА ЗАПЛАТИ,ОПРЕД.ПО ДЕЙСТВ.НОРМ.ДОКУМЕНТИ</t>
  </si>
  <si>
    <t xml:space="preserve"> 3.</t>
  </si>
  <si>
    <t xml:space="preserve"> СОЦИАЛНООСИГУРИТЕЛНИ ВНОСКИ</t>
  </si>
  <si>
    <t xml:space="preserve"> 3.1.</t>
  </si>
  <si>
    <t xml:space="preserve">     Социални осигуровки за ДОО от работодатели</t>
  </si>
  <si>
    <t xml:space="preserve"> 3.2.</t>
  </si>
  <si>
    <t xml:space="preserve">     Вноски за фонд "ПКБ"</t>
  </si>
  <si>
    <t xml:space="preserve"> 3.3.</t>
  </si>
  <si>
    <t xml:space="preserve">     Здравноосигурителни вноски от работодатели</t>
  </si>
  <si>
    <t xml:space="preserve"> 3.4.</t>
  </si>
  <si>
    <t xml:space="preserve">     Разходи за СБКО</t>
  </si>
  <si>
    <t xml:space="preserve">II.</t>
  </si>
  <si>
    <t xml:space="preserve">СРЕДСТВА ЗА ИЗДРЪЖКА НА ОБУЧЕНИЕТО ЗА СТУДЕНТИТЕ ПЪРВИ КУРС</t>
  </si>
  <si>
    <t xml:space="preserve">   - средно-приравнен брой студенти първи курс за ВУ</t>
  </si>
  <si>
    <t xml:space="preserve">   - среден норматив, получен от издръжката по професионални
     направления за ВУ</t>
  </si>
  <si>
    <t xml:space="preserve">III.</t>
  </si>
  <si>
    <t xml:space="preserve">СУБСИДИЯ ЗА ПРИСЪЩАТА НА ВИСШЕТО УЧИЛИЩЕ НАУЧНА ИЛИ ХУДОЖЕСТВЕНО-ТВОРЧЕСКА ДЕЙНОСТ, ИЗДАВАНЕ НА УЧЕБНИЦИ И НАУЧНИ ТРУДОВЕ</t>
  </si>
  <si>
    <t xml:space="preserve">IV.</t>
  </si>
  <si>
    <t xml:space="preserve">СУБСИДИЯ ЗА СОЦИАЛНО-БИТОВИ РАЗХОДИ НА СТУДЕНТИТЕ И ДОКТОРАНТИТЕ (1+2+3+4)</t>
  </si>
  <si>
    <t xml:space="preserve"> Разходи за стипендии, опред.по действ.норм.документи</t>
  </si>
  <si>
    <t xml:space="preserve"> Разходи по чл.3б и 3в от УНР, опред.по действ.норм.документи</t>
  </si>
  <si>
    <t xml:space="preserve"> Средства от бюджета по норматив за един леглоден и
 един храноден в студ.общежития и столове към ВУ</t>
  </si>
  <si>
    <t xml:space="preserve"> 4.</t>
  </si>
  <si>
    <t xml:space="preserve"> Здравноосигурителни вноски за студенти и докторанти</t>
  </si>
  <si>
    <t xml:space="preserve">V.</t>
  </si>
  <si>
    <t xml:space="preserve">КАПИТАЛОВИ РАЗХОДИ</t>
  </si>
  <si>
    <t xml:space="preserve"> Основен ремонт</t>
  </si>
  <si>
    <t xml:space="preserve"> Дълготрайни материални активи</t>
  </si>
  <si>
    <t xml:space="preserve"> Дълготрайни нематериални активи</t>
  </si>
  <si>
    <t xml:space="preserve">НАТУРАЛНИ ПОКАЗАТЕЛИ</t>
  </si>
  <si>
    <t xml:space="preserve">Щатни бройки със заплата от субсидия</t>
  </si>
  <si>
    <t xml:space="preserve">Средногодишни щатни бройки със заплата от субсидия</t>
  </si>
  <si>
    <t xml:space="preserve">Щатни бройки със заплата от субсидия  за 2001 година</t>
  </si>
  <si>
    <t xml:space="preserve"> предложение на МОН - п.№ 07651 от 21 07 2000 г.</t>
  </si>
  <si>
    <t xml:space="preserve"> предложение на ВУ - проект 2001 от 25 07 2000 г.</t>
  </si>
  <si>
    <t xml:space="preserve"> уточнен план  2000 г. МФ</t>
  </si>
  <si>
    <t xml:space="preserve">разлика</t>
  </si>
  <si>
    <t xml:space="preserve"> ПРЕДЛОЖЕНИЕ  М Ф - 2001</t>
  </si>
  <si>
    <t xml:space="preserve">Средно-приравнен брой студенти за 2001 г.</t>
  </si>
  <si>
    <t xml:space="preserve"> предложение на МОН</t>
  </si>
  <si>
    <t xml:space="preserve"> предложение на ВУ</t>
  </si>
  <si>
    <t xml:space="preserve">АБСОЛЮТЕН БРОЙ СТУДЕНТИ И ДОКТОРАНТИ</t>
  </si>
  <si>
    <t xml:space="preserve">СТИПЕНДИИ- 13 357 294 * 106,3% = 14 198 804:199931=71.0185</t>
  </si>
  <si>
    <t xml:space="preserve">АБСОЛЮТЕН БРОЙ СТУДЕНТИ И ДОКТОРАНТИ - за изч. На стипендиите</t>
  </si>
  <si>
    <t xml:space="preserve">СТИПЕНДИИ- 13 357 294 * 106,3% = 14 198 804:129772=109.41</t>
  </si>
  <si>
    <t xml:space="preserve">Средноприравнен брой студенти първи  курс -по Решение</t>
  </si>
  <si>
    <t xml:space="preserve">Средноприравнен брой студенти  втори курс </t>
  </si>
  <si>
    <t xml:space="preserve">  2.</t>
  </si>
  <si>
    <t xml:space="preserve">Среденвнен брой студенти трети и следващи  курсове - общо</t>
  </si>
  <si>
    <t xml:space="preserve">  3.</t>
  </si>
  <si>
    <t xml:space="preserve">Среден норм. за издр.по методиката за съотв.висше училище за студ .1 и 2 курс</t>
  </si>
  <si>
    <t xml:space="preserve">БРОЙ ХРАНОДНИ</t>
  </si>
  <si>
    <t xml:space="preserve">БРОЙ ЛЕГЛОДНИ </t>
  </si>
  <si>
    <t xml:space="preserve">УХТ - ПЛОВДИВ</t>
  </si>
  <si>
    <t xml:space="preserve">АГРАРЕН УНИВ.  ПЛОВДИВ</t>
  </si>
  <si>
    <t xml:space="preserve">НМА - СОФИЯ</t>
  </si>
  <si>
    <t xml:space="preserve">СВУБИТ - СОФИЯ</t>
  </si>
  <si>
    <t xml:space="preserve">ТрУ - СТАРА ЗАГОРА</t>
  </si>
  <si>
    <t xml:space="preserve">ВТУ "Т.К." - СОФИЯ</t>
  </si>
  <si>
    <t xml:space="preserve">ВСУ "Л.К." - СОФИЯ</t>
  </si>
  <si>
    <t xml:space="preserve">ОБЩО</t>
  </si>
  <si>
    <t xml:space="preserve">изменение</t>
  </si>
  <si>
    <t xml:space="preserve">други</t>
  </si>
  <si>
    <t xml:space="preserve">по ЗДБ за 2009</t>
  </si>
  <si>
    <t xml:space="preserve">от ЗДБ за 2009 (90%)</t>
  </si>
  <si>
    <t xml:space="preserve">С У Б С И Д И Я - ОБЩО (I+II+III+IV+V)</t>
  </si>
  <si>
    <t xml:space="preserve">I.</t>
  </si>
  <si>
    <t xml:space="preserve">СУБСИДИЯ ЗА ИЗДРЪЖКА НА ОБУЧЕНИЕТО </t>
  </si>
  <si>
    <t xml:space="preserve">   - средно-приравнен брой студенти I - VI  курс за ВУ</t>
  </si>
  <si>
    <t xml:space="preserve">   - средно-претглен норматив</t>
  </si>
  <si>
    <t xml:space="preserve">   - средено-претеглен коефицент</t>
  </si>
  <si>
    <t xml:space="preserve">  -  базов норматив</t>
  </si>
  <si>
    <t xml:space="preserve">СУБСИДИЯ ЗА ПРИСЪЩАТА НА ВИСШЕТО УЧИЛИЩЕ НАУЧНА ИЛИ ХУДОЖЕСТВЕНО-ТВОРЧЕСКА ДЕЙНОСТ</t>
  </si>
  <si>
    <t xml:space="preserve">ИЗДАВАНЕ НА УЧЕБНИЦИ И НАУЧНИ ТРУДОВЕ</t>
  </si>
  <si>
    <t xml:space="preserve">СУБСИДИЯ ЗА СОЦИАЛНО-БИТОВИ РАЗХОДИ НА СТУДЕНТИТЕ И ДОКТОРАНТИТЕ (1+2+3)</t>
  </si>
  <si>
    <r>
      <rPr>
        <sz val="10"/>
        <rFont val="Times New Roman"/>
        <family val="1"/>
        <charset val="204"/>
      </rPr>
      <t xml:space="preserve"> Разходи</t>
    </r>
    <r>
      <rPr>
        <b val="true"/>
        <sz val="10"/>
        <rFont val="Times New Roman"/>
        <family val="1"/>
        <charset val="204"/>
      </rPr>
      <t xml:space="preserve"> за стипендии</t>
    </r>
    <r>
      <rPr>
        <sz val="10"/>
        <rFont val="Times New Roman"/>
        <family val="1"/>
        <charset val="204"/>
      </rPr>
      <t xml:space="preserve">, определени по действащи нормативни документи</t>
    </r>
  </si>
  <si>
    <r>
      <rPr>
        <sz val="10"/>
        <rFont val="Times New Roman"/>
        <family val="1"/>
        <charset val="204"/>
      </rPr>
      <t xml:space="preserve"> Средства от бюджета по норматив за един леглоден и 
 един храноден в студутенстки </t>
    </r>
    <r>
      <rPr>
        <b val="true"/>
        <sz val="10"/>
        <rFont val="Times New Roman"/>
        <family val="1"/>
        <charset val="204"/>
      </rPr>
      <t xml:space="preserve">общежития и столове</t>
    </r>
    <r>
      <rPr>
        <sz val="10"/>
        <rFont val="Times New Roman"/>
        <family val="1"/>
        <charset val="204"/>
      </rPr>
      <t xml:space="preserve"> към ВУ</t>
    </r>
  </si>
  <si>
    <t xml:space="preserve">VI.</t>
  </si>
  <si>
    <t xml:space="preserve">ДРУГИ СУБСИДИИ</t>
  </si>
  <si>
    <t xml:space="preserve">6.1.</t>
  </si>
  <si>
    <t xml:space="preserve">Субсидия за ученици в средни училища</t>
  </si>
  <si>
    <t xml:space="preserve">1.</t>
  </si>
  <si>
    <t xml:space="preserve">Брой ученици</t>
  </si>
  <si>
    <t xml:space="preserve">2.</t>
  </si>
  <si>
    <t xml:space="preserve">Единен стандарт</t>
  </si>
  <si>
    <t xml:space="preserve">Субсидия за ученици в общежития (1х2)</t>
  </si>
  <si>
    <t xml:space="preserve">Брой ученици в общежития</t>
  </si>
  <si>
    <t xml:space="preserve">Единен стандарт  за ученик в общежитие (лв.)</t>
  </si>
  <si>
    <t xml:space="preserve">СРЕДНО-ПРЕТЕГЛЕН КОЕФИЦИЕНТ</t>
  </si>
  <si>
    <t xml:space="preserve">СРЕДНОПРИРАВНЕН БРОЙ УЧАЩИ</t>
  </si>
  <si>
    <t xml:space="preserve">ПРЕТЕГЛЯЩА ВЕЛИЧИНА (1х2)</t>
  </si>
  <si>
    <t xml:space="preserve">БАЗОВ НОРМАТИВ - 2007</t>
  </si>
  <si>
    <t xml:space="preserve">БАЗОВ НОРМАТИВ - 2006</t>
  </si>
  <si>
    <t xml:space="preserve">ИЗМЕНЕНИЕ 2007-2006</t>
  </si>
  <si>
    <t xml:space="preserve">Hide Rows</t>
  </si>
  <si>
    <t xml:space="preserve">All Rows</t>
  </si>
  <si>
    <t xml:space="preserve">Hide Columns</t>
  </si>
  <si>
    <t xml:space="preserve">All Column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0.0_)"/>
    <numFmt numFmtId="167" formatCode="dd\-mmm\-yy_)"/>
    <numFmt numFmtId="168" formatCode="0"/>
    <numFmt numFmtId="169" formatCode="0.0"/>
    <numFmt numFmtId="170" formatCode="0.00"/>
    <numFmt numFmtId="171" formatCode="0%"/>
    <numFmt numFmtId="172" formatCode="0.00%"/>
    <numFmt numFmtId="173" formatCode="#,##0.0000"/>
    <numFmt numFmtId="174" formatCode="#,##0.000"/>
    <numFmt numFmtId="175" formatCode="#,##0.00000"/>
    <numFmt numFmtId="176" formatCode="#,##0.00"/>
    <numFmt numFmtId="177" formatCode="#,##0.0000000"/>
    <numFmt numFmtId="178" formatCode="#,##0.000000"/>
    <numFmt numFmtId="179" formatCode="0.0000"/>
    <numFmt numFmtId="180" formatCode="0.0000%"/>
    <numFmt numFmtId="181" formatCode="0.0%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0"/>
      <name val="Arial"/>
      <family val="2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808000"/>
      <name val="Times New Roman"/>
      <family val="1"/>
      <charset val="204"/>
    </font>
    <font>
      <b val="true"/>
      <sz val="10"/>
      <color rgb="FF008080"/>
      <name val="Times New Roman"/>
      <family val="1"/>
      <charset val="204"/>
    </font>
    <font>
      <sz val="10"/>
      <color rgb="FF008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808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00808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5" fillId="0" borderId="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6" fontId="12" fillId="0" borderId="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6" fontId="4" fillId="0" borderId="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" fillId="0" borderId="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6" fontId="10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fill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fil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4" xfId="22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4" xfId="22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0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9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2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2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12" xfId="22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7" xfId="22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3" xfId="22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2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  <cellStyle name="Normal_MALKI MAKETI PR 2010               с намален СПБС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148"/>
  <sheetViews>
    <sheetView showFormulas="false" showGridLines="true" showRowColHeaders="true" showZeros="false" rightToLeft="false" tabSelected="true" showOutlineSymbols="true" defaultGridColor="true" view="normal" topLeftCell="B106" colorId="64" zoomScale="100" zoomScaleNormal="100" zoomScalePageLayoutView="100" workbookViewId="0">
      <selection pane="topLeft" activeCell="H134" activeCellId="0" sqref="H13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70.7"/>
    <col collapsed="false" customWidth="true" hidden="false" outlineLevel="0" max="3" min="3" style="2" width="14.7"/>
    <col collapsed="false" customWidth="true" hidden="false" outlineLevel="0" max="4" min="4" style="2" width="11.13"/>
    <col collapsed="false" customWidth="true" hidden="false" outlineLevel="0" max="5" min="5" style="2" width="14.99"/>
    <col collapsed="false" customWidth="false" hidden="false" outlineLevel="0" max="257" min="6" style="2" width="10.56"/>
  </cols>
  <sheetData>
    <row r="1" customFormat="false" ht="12.75" hidden="false" customHeight="false" outlineLevel="0" collapsed="false">
      <c r="A1" s="3" t="n">
        <v>1</v>
      </c>
      <c r="B1" s="4"/>
    </row>
    <row r="2" customFormat="false" ht="12.75" hidden="false" customHeight="false" outlineLevel="0" collapsed="false">
      <c r="A2" s="3" t="n">
        <v>1</v>
      </c>
      <c r="B2" s="5" t="s">
        <v>0</v>
      </c>
    </row>
    <row r="3" customFormat="false" ht="12.75" hidden="false" customHeight="false" outlineLevel="0" collapsed="false">
      <c r="A3" s="3" t="n">
        <v>1</v>
      </c>
      <c r="B3" s="6" t="s">
        <v>1</v>
      </c>
    </row>
    <row r="4" customFormat="false" ht="12.75" hidden="false" customHeight="false" outlineLevel="0" collapsed="false">
      <c r="A4" s="3" t="n">
        <v>1</v>
      </c>
      <c r="B4" s="5" t="s">
        <v>2</v>
      </c>
    </row>
    <row r="5" customFormat="false" ht="12.75" hidden="false" customHeight="false" outlineLevel="0" collapsed="false">
      <c r="A5" s="3" t="n">
        <v>1</v>
      </c>
      <c r="B5" s="5"/>
    </row>
    <row r="6" customFormat="false" ht="13.5" hidden="false" customHeight="false" outlineLevel="0" collapsed="false">
      <c r="A6" s="3" t="n">
        <v>1</v>
      </c>
      <c r="B6" s="7"/>
      <c r="C6" s="8" t="s">
        <v>3</v>
      </c>
    </row>
    <row r="7" customFormat="false" ht="12.75" hidden="false" customHeight="false" outlineLevel="0" collapsed="false">
      <c r="A7" s="3" t="n">
        <v>1</v>
      </c>
      <c r="B7" s="9"/>
      <c r="C7" s="10"/>
    </row>
    <row r="8" customFormat="false" ht="12.75" hidden="false" customHeight="false" outlineLevel="0" collapsed="false">
      <c r="A8" s="3" t="n">
        <v>1</v>
      </c>
      <c r="B8" s="11" t="s">
        <v>4</v>
      </c>
      <c r="C8" s="12" t="s">
        <v>5</v>
      </c>
    </row>
    <row r="9" customFormat="false" ht="13.5" hidden="false" customHeight="false" outlineLevel="0" collapsed="false">
      <c r="A9" s="3" t="n">
        <v>1</v>
      </c>
      <c r="B9" s="13"/>
      <c r="C9" s="14"/>
    </row>
    <row r="10" customFormat="false" ht="12.75" hidden="false" customHeight="false" outlineLevel="0" collapsed="false">
      <c r="A10" s="3" t="n">
        <v>1</v>
      </c>
      <c r="B10" s="15"/>
      <c r="C10" s="16"/>
    </row>
    <row r="11" customFormat="false" ht="12.75" hidden="false" customHeight="false" outlineLevel="0" collapsed="false">
      <c r="A11" s="3" t="n">
        <v>1</v>
      </c>
      <c r="B11" s="17" t="s">
        <v>6</v>
      </c>
      <c r="C11" s="18" t="n">
        <f aca="false">C13</f>
        <v>0</v>
      </c>
    </row>
    <row r="12" customFormat="false" ht="12.75" hidden="false" customHeight="false" outlineLevel="0" collapsed="false">
      <c r="A12" s="3" t="n">
        <v>1</v>
      </c>
      <c r="B12" s="19"/>
      <c r="C12" s="20"/>
    </row>
    <row r="13" s="1" customFormat="true" ht="12.75" hidden="true" customHeight="false" outlineLevel="0" collapsed="false">
      <c r="A13" s="21" t="n">
        <v>2</v>
      </c>
      <c r="B13" s="22"/>
      <c r="C13" s="23"/>
    </row>
    <row r="14" s="1" customFormat="true" ht="12.75" hidden="true" customHeight="false" outlineLevel="0" collapsed="false">
      <c r="A14" s="21" t="n">
        <v>3</v>
      </c>
      <c r="B14" s="24" t="s">
        <v>7</v>
      </c>
      <c r="C14" s="23" t="n">
        <v>0</v>
      </c>
    </row>
    <row r="15" s="1" customFormat="true" ht="12.75" hidden="true" customHeight="false" outlineLevel="0" collapsed="false">
      <c r="A15" s="21" t="n">
        <v>3</v>
      </c>
      <c r="B15" s="25" t="s">
        <v>8</v>
      </c>
      <c r="C15" s="23" t="n">
        <v>0</v>
      </c>
    </row>
    <row r="16" s="1" customFormat="true" ht="12.75" hidden="true" customHeight="false" outlineLevel="0" collapsed="false">
      <c r="A16" s="21" t="n">
        <v>3</v>
      </c>
      <c r="B16" s="25" t="s">
        <v>9</v>
      </c>
      <c r="C16" s="23" t="n">
        <v>0</v>
      </c>
    </row>
    <row r="17" s="1" customFormat="true" ht="25.5" hidden="true" customHeight="false" outlineLevel="0" collapsed="false">
      <c r="A17" s="21" t="n">
        <v>3</v>
      </c>
      <c r="B17" s="25" t="s">
        <v>10</v>
      </c>
      <c r="C17" s="23" t="n">
        <v>0</v>
      </c>
    </row>
    <row r="18" s="1" customFormat="true" ht="12.75" hidden="true" customHeight="false" outlineLevel="0" collapsed="false">
      <c r="A18" s="21" t="n">
        <v>3</v>
      </c>
      <c r="B18" s="25" t="s">
        <v>11</v>
      </c>
      <c r="C18" s="23" t="n">
        <v>0</v>
      </c>
    </row>
    <row r="19" s="1" customFormat="true" ht="12.75" hidden="true" customHeight="false" outlineLevel="0" collapsed="false">
      <c r="A19" s="21" t="n">
        <v>3</v>
      </c>
      <c r="B19" s="26" t="s">
        <v>12</v>
      </c>
      <c r="C19" s="23" t="n">
        <v>0</v>
      </c>
    </row>
    <row r="20" s="1" customFormat="true" ht="12.75" hidden="true" customHeight="false" outlineLevel="0" collapsed="false">
      <c r="A20" s="21" t="n">
        <v>3</v>
      </c>
      <c r="B20" s="26" t="s">
        <v>13</v>
      </c>
      <c r="C20" s="23" t="n">
        <v>0</v>
      </c>
    </row>
    <row r="21" s="1" customFormat="true" ht="12.75" hidden="true" customHeight="false" outlineLevel="0" collapsed="false">
      <c r="A21" s="21" t="n">
        <v>3</v>
      </c>
      <c r="B21" s="26" t="s">
        <v>14</v>
      </c>
      <c r="C21" s="23" t="n">
        <v>0</v>
      </c>
    </row>
    <row r="22" s="1" customFormat="true" ht="12.75" hidden="true" customHeight="false" outlineLevel="0" collapsed="false">
      <c r="A22" s="21" t="n">
        <v>3</v>
      </c>
      <c r="B22" s="26" t="s">
        <v>15</v>
      </c>
      <c r="C22" s="23" t="n">
        <v>0</v>
      </c>
    </row>
    <row r="23" s="1" customFormat="true" ht="12.75" hidden="true" customHeight="false" outlineLevel="0" collapsed="false">
      <c r="A23" s="21" t="n">
        <v>3</v>
      </c>
      <c r="B23" s="26" t="s">
        <v>16</v>
      </c>
      <c r="C23" s="23" t="n">
        <v>0</v>
      </c>
    </row>
    <row r="24" s="1" customFormat="true" ht="12.75" hidden="true" customHeight="false" outlineLevel="0" collapsed="false">
      <c r="A24" s="21" t="n">
        <v>3</v>
      </c>
      <c r="B24" s="26" t="s">
        <v>17</v>
      </c>
      <c r="C24" s="23" t="n">
        <v>0</v>
      </c>
    </row>
    <row r="25" s="1" customFormat="true" ht="12.75" hidden="true" customHeight="false" outlineLevel="0" collapsed="false">
      <c r="A25" s="21" t="n">
        <v>3</v>
      </c>
      <c r="B25" s="26" t="s">
        <v>18</v>
      </c>
      <c r="C25" s="23" t="n">
        <v>0</v>
      </c>
    </row>
    <row r="26" s="1" customFormat="true" ht="12.75" hidden="true" customHeight="false" outlineLevel="0" collapsed="false">
      <c r="A26" s="21" t="n">
        <v>3</v>
      </c>
      <c r="B26" s="26" t="s">
        <v>19</v>
      </c>
      <c r="C26" s="23" t="n">
        <v>0</v>
      </c>
    </row>
    <row r="27" customFormat="false" ht="12.75" hidden="false" customHeight="false" outlineLevel="0" collapsed="false">
      <c r="A27" s="21" t="n">
        <v>2</v>
      </c>
      <c r="B27" s="27" t="s">
        <v>20</v>
      </c>
      <c r="C27" s="20" t="n">
        <f aca="false">C29+C28+C32+C34</f>
        <v>26000000</v>
      </c>
    </row>
    <row r="28" customFormat="false" ht="12.75" hidden="false" customHeight="false" outlineLevel="0" collapsed="false">
      <c r="A28" s="21"/>
      <c r="B28" s="28" t="s">
        <v>21</v>
      </c>
      <c r="C28" s="20" t="n">
        <v>17374450</v>
      </c>
    </row>
    <row r="29" customFormat="false" ht="12.75" hidden="false" customHeight="false" outlineLevel="0" collapsed="false">
      <c r="A29" s="21" t="n">
        <v>2</v>
      </c>
      <c r="B29" s="29" t="s">
        <v>22</v>
      </c>
      <c r="C29" s="20" t="n">
        <v>318000</v>
      </c>
    </row>
    <row r="30" s="1" customFormat="true" ht="12.75" hidden="true" customHeight="false" outlineLevel="0" collapsed="false">
      <c r="A30" s="21" t="n">
        <v>3</v>
      </c>
      <c r="B30" s="26" t="s">
        <v>23</v>
      </c>
      <c r="C30" s="23" t="n">
        <v>0</v>
      </c>
    </row>
    <row r="31" s="1" customFormat="true" ht="12.75" hidden="true" customHeight="false" outlineLevel="0" collapsed="false">
      <c r="A31" s="21" t="n">
        <v>3</v>
      </c>
      <c r="B31" s="26" t="s">
        <v>24</v>
      </c>
      <c r="C31" s="23" t="n">
        <v>0</v>
      </c>
    </row>
    <row r="32" customFormat="false" ht="12.75" hidden="false" customHeight="false" outlineLevel="0" collapsed="false">
      <c r="A32" s="21" t="n">
        <v>2</v>
      </c>
      <c r="B32" s="28" t="s">
        <v>25</v>
      </c>
      <c r="C32" s="20" t="n">
        <v>8000000</v>
      </c>
    </row>
    <row r="33" s="1" customFormat="true" ht="25.5" hidden="true" customHeight="false" outlineLevel="0" collapsed="false">
      <c r="A33" s="21" t="n">
        <v>3</v>
      </c>
      <c r="B33" s="26" t="s">
        <v>26</v>
      </c>
      <c r="C33" s="23" t="n">
        <v>0</v>
      </c>
    </row>
    <row r="34" customFormat="false" ht="12.75" hidden="false" customHeight="false" outlineLevel="0" collapsed="false">
      <c r="A34" s="21" t="n">
        <v>2</v>
      </c>
      <c r="B34" s="28" t="s">
        <v>27</v>
      </c>
      <c r="C34" s="20" t="n">
        <v>307550</v>
      </c>
    </row>
    <row r="35" s="1" customFormat="true" ht="12.75" hidden="true" customHeight="false" outlineLevel="0" collapsed="false">
      <c r="A35" s="21" t="n">
        <v>3</v>
      </c>
      <c r="B35" s="26" t="s">
        <v>28</v>
      </c>
      <c r="C35" s="23" t="n">
        <v>0</v>
      </c>
    </row>
    <row r="36" s="1" customFormat="true" ht="12.75" hidden="true" customHeight="false" outlineLevel="0" collapsed="false">
      <c r="A36" s="21" t="n">
        <v>3</v>
      </c>
      <c r="B36" s="26" t="s">
        <v>29</v>
      </c>
      <c r="C36" s="23" t="n">
        <v>0</v>
      </c>
    </row>
    <row r="37" s="1" customFormat="true" ht="12.75" hidden="true" customHeight="false" outlineLevel="0" collapsed="false">
      <c r="A37" s="21" t="n">
        <v>3</v>
      </c>
      <c r="B37" s="26" t="s">
        <v>30</v>
      </c>
      <c r="C37" s="23" t="n">
        <v>0</v>
      </c>
    </row>
    <row r="38" s="1" customFormat="true" ht="12.75" hidden="true" customHeight="false" outlineLevel="0" collapsed="false">
      <c r="A38" s="21" t="n">
        <v>3</v>
      </c>
      <c r="B38" s="26" t="s">
        <v>31</v>
      </c>
      <c r="C38" s="23" t="n">
        <v>0</v>
      </c>
    </row>
    <row r="39" s="1" customFormat="true" ht="12.75" hidden="true" customHeight="false" outlineLevel="0" collapsed="false">
      <c r="A39" s="21" t="n">
        <v>3</v>
      </c>
      <c r="B39" s="30" t="s">
        <v>32</v>
      </c>
      <c r="C39" s="23" t="n">
        <v>0</v>
      </c>
    </row>
    <row r="40" customFormat="false" ht="12.75" hidden="false" customHeight="false" outlineLevel="0" collapsed="false">
      <c r="A40" s="3" t="n">
        <v>1</v>
      </c>
      <c r="B40" s="31"/>
      <c r="C40" s="20"/>
    </row>
    <row r="41" customFormat="false" ht="12.75" hidden="false" customHeight="false" outlineLevel="0" collapsed="false">
      <c r="A41" s="3" t="n">
        <v>1</v>
      </c>
      <c r="B41" s="32" t="s">
        <v>33</v>
      </c>
      <c r="C41" s="18" t="n">
        <f aca="false">C44+C55</f>
        <v>958210800</v>
      </c>
    </row>
    <row r="42" customFormat="false" ht="12.75" hidden="false" customHeight="false" outlineLevel="0" collapsed="false">
      <c r="A42" s="3" t="n">
        <v>1</v>
      </c>
      <c r="B42" s="33"/>
      <c r="C42" s="20"/>
    </row>
    <row r="43" s="1" customFormat="true" ht="12.75" hidden="true" customHeight="false" outlineLevel="0" collapsed="false">
      <c r="A43" s="21" t="n">
        <v>2</v>
      </c>
      <c r="B43" s="34"/>
      <c r="C43" s="23"/>
    </row>
    <row r="44" customFormat="false" ht="12.75" hidden="false" customHeight="false" outlineLevel="0" collapsed="false">
      <c r="A44" s="21" t="n">
        <v>2</v>
      </c>
      <c r="B44" s="35" t="s">
        <v>34</v>
      </c>
      <c r="C44" s="20" t="n">
        <v>956820800</v>
      </c>
    </row>
    <row r="45" customFormat="false" ht="12.75" hidden="false" customHeight="false" outlineLevel="0" collapsed="false">
      <c r="A45" s="21" t="n">
        <v>2</v>
      </c>
      <c r="B45" s="36" t="s">
        <v>35</v>
      </c>
      <c r="C45" s="20"/>
      <c r="D45" s="20"/>
      <c r="E45" s="20"/>
    </row>
    <row r="46" customFormat="false" ht="12.75" hidden="false" customHeight="false" outlineLevel="0" collapsed="false">
      <c r="A46" s="21" t="n">
        <v>2</v>
      </c>
      <c r="B46" s="37" t="s">
        <v>36</v>
      </c>
      <c r="C46" s="20" t="n">
        <v>75405001</v>
      </c>
      <c r="D46" s="20"/>
      <c r="E46" s="20"/>
    </row>
    <row r="47" s="1" customFormat="true" ht="12.75" hidden="true" customHeight="false" outlineLevel="0" collapsed="false">
      <c r="A47" s="21" t="n">
        <v>3</v>
      </c>
      <c r="B47" s="38" t="s">
        <v>37</v>
      </c>
      <c r="C47" s="23" t="n">
        <v>0</v>
      </c>
      <c r="D47" s="23"/>
    </row>
    <row r="48" s="1" customFormat="true" ht="12.75" hidden="true" customHeight="false" outlineLevel="0" collapsed="false">
      <c r="A48" s="21" t="n">
        <v>3</v>
      </c>
      <c r="B48" s="38" t="s">
        <v>38</v>
      </c>
      <c r="C48" s="23" t="n">
        <v>0</v>
      </c>
      <c r="D48" s="23"/>
    </row>
    <row r="49" s="1" customFormat="true" ht="12.75" hidden="true" customHeight="false" outlineLevel="0" collapsed="false">
      <c r="A49" s="21" t="n">
        <v>3</v>
      </c>
      <c r="B49" s="38" t="s">
        <v>39</v>
      </c>
      <c r="C49" s="23" t="n">
        <v>0</v>
      </c>
      <c r="D49" s="23"/>
    </row>
    <row r="50" s="1" customFormat="true" ht="12.75" hidden="true" customHeight="false" outlineLevel="0" collapsed="false">
      <c r="A50" s="21" t="n">
        <v>3</v>
      </c>
      <c r="B50" s="38" t="s">
        <v>40</v>
      </c>
      <c r="C50" s="23" t="n">
        <v>0</v>
      </c>
      <c r="D50" s="23"/>
    </row>
    <row r="51" customFormat="false" ht="12.75" hidden="false" customHeight="false" outlineLevel="0" collapsed="false">
      <c r="A51" s="21" t="n">
        <v>2</v>
      </c>
      <c r="B51" s="39" t="s">
        <v>41</v>
      </c>
      <c r="C51" s="20" t="n">
        <v>3420000</v>
      </c>
      <c r="D51" s="20"/>
      <c r="E51" s="20"/>
    </row>
    <row r="52" customFormat="false" ht="12.75" hidden="false" customHeight="false" outlineLevel="0" collapsed="false">
      <c r="A52" s="21" t="n">
        <v>2</v>
      </c>
      <c r="B52" s="39" t="s">
        <v>42</v>
      </c>
      <c r="C52" s="20" t="n">
        <v>270000</v>
      </c>
      <c r="D52" s="20"/>
      <c r="E52" s="20"/>
    </row>
    <row r="53" customFormat="false" ht="12.75" hidden="false" customHeight="false" outlineLevel="0" collapsed="false">
      <c r="A53" s="21" t="n">
        <v>2</v>
      </c>
      <c r="B53" s="39" t="s">
        <v>43</v>
      </c>
      <c r="C53" s="20" t="n">
        <v>864727022</v>
      </c>
      <c r="D53" s="20"/>
      <c r="E53" s="20"/>
    </row>
    <row r="54" s="1" customFormat="true" ht="12.75" hidden="true" customHeight="false" outlineLevel="0" collapsed="false">
      <c r="A54" s="21" t="n">
        <v>3</v>
      </c>
      <c r="B54" s="38" t="s">
        <v>44</v>
      </c>
      <c r="C54" s="23" t="n">
        <v>0</v>
      </c>
      <c r="D54" s="23"/>
      <c r="E54" s="1" t="n">
        <f aca="false">SUBTOTAL(9,E45:E53)</f>
        <v>0</v>
      </c>
    </row>
    <row r="55" customFormat="false" ht="12.75" hidden="false" customHeight="false" outlineLevel="0" collapsed="false">
      <c r="A55" s="21" t="n">
        <v>2</v>
      </c>
      <c r="B55" s="35" t="s">
        <v>45</v>
      </c>
      <c r="C55" s="20" t="n">
        <v>1390000</v>
      </c>
      <c r="D55" s="20"/>
      <c r="E55" s="20"/>
    </row>
    <row r="56" customFormat="false" ht="12.75" hidden="false" customHeight="false" outlineLevel="0" collapsed="false">
      <c r="A56" s="21" t="n">
        <v>2</v>
      </c>
      <c r="B56" s="39" t="s">
        <v>46</v>
      </c>
      <c r="C56" s="20" t="n">
        <v>1390000</v>
      </c>
    </row>
    <row r="57" s="1" customFormat="true" ht="12.75" hidden="true" customHeight="false" outlineLevel="0" collapsed="false">
      <c r="A57" s="21" t="n">
        <v>3</v>
      </c>
      <c r="B57" s="38" t="s">
        <v>47</v>
      </c>
      <c r="C57" s="23" t="n">
        <v>0</v>
      </c>
    </row>
    <row r="58" s="1" customFormat="true" ht="12.75" hidden="true" customHeight="false" outlineLevel="0" collapsed="false">
      <c r="A58" s="21" t="n">
        <v>3</v>
      </c>
      <c r="B58" s="40" t="s">
        <v>48</v>
      </c>
      <c r="C58" s="23" t="n">
        <v>0</v>
      </c>
    </row>
    <row r="59" s="1" customFormat="true" ht="12.75" hidden="true" customHeight="false" outlineLevel="0" collapsed="false">
      <c r="A59" s="21" t="n">
        <v>3</v>
      </c>
      <c r="B59" s="41" t="s">
        <v>49</v>
      </c>
      <c r="C59" s="23" t="n">
        <v>0</v>
      </c>
    </row>
    <row r="60" customFormat="false" ht="12.75" hidden="false" customHeight="false" outlineLevel="0" collapsed="false">
      <c r="A60" s="3" t="n">
        <v>1</v>
      </c>
      <c r="B60" s="42"/>
      <c r="C60" s="20"/>
    </row>
    <row r="61" customFormat="false" ht="12.75" hidden="false" customHeight="false" outlineLevel="0" collapsed="false">
      <c r="A61" s="21" t="n">
        <v>1</v>
      </c>
      <c r="B61" s="43" t="s">
        <v>50</v>
      </c>
      <c r="C61" s="18" t="n">
        <f aca="false">C63+C78</f>
        <v>932210800</v>
      </c>
    </row>
    <row r="62" customFormat="false" ht="12.75" hidden="false" customHeight="false" outlineLevel="0" collapsed="false">
      <c r="A62" s="21" t="n">
        <v>1</v>
      </c>
      <c r="B62" s="44"/>
      <c r="C62" s="20"/>
    </row>
    <row r="63" customFormat="false" ht="25.5" hidden="false" customHeight="false" outlineLevel="0" collapsed="false">
      <c r="A63" s="21" t="n">
        <v>1</v>
      </c>
      <c r="B63" s="43" t="s">
        <v>51</v>
      </c>
      <c r="C63" s="18" t="n">
        <f aca="false">C65</f>
        <v>925060800</v>
      </c>
    </row>
    <row r="64" customFormat="false" ht="12.75" hidden="false" customHeight="false" outlineLevel="0" collapsed="false">
      <c r="A64" s="21" t="n">
        <v>1</v>
      </c>
      <c r="B64" s="44"/>
      <c r="C64" s="20"/>
    </row>
    <row r="65" customFormat="false" ht="12.75" hidden="false" customHeight="false" outlineLevel="0" collapsed="false">
      <c r="A65" s="21" t="n">
        <v>2</v>
      </c>
      <c r="B65" s="45" t="s">
        <v>52</v>
      </c>
      <c r="C65" s="20" t="n">
        <f aca="false">C66</f>
        <v>925060800</v>
      </c>
    </row>
    <row r="66" customFormat="false" ht="12.75" hidden="false" customHeight="false" outlineLevel="0" collapsed="false">
      <c r="A66" s="21" t="n">
        <v>2</v>
      </c>
      <c r="B66" s="19" t="s">
        <v>53</v>
      </c>
      <c r="C66" s="20" t="n">
        <v>925060800</v>
      </c>
    </row>
    <row r="67" s="1" customFormat="true" ht="12.75" hidden="true" customHeight="false" outlineLevel="0" collapsed="false">
      <c r="A67" s="21" t="n">
        <v>3</v>
      </c>
      <c r="B67" s="46" t="s">
        <v>54</v>
      </c>
      <c r="C67" s="23" t="n">
        <v>0</v>
      </c>
    </row>
    <row r="68" s="1" customFormat="true" ht="25.5" hidden="true" customHeight="false" outlineLevel="0" collapsed="false">
      <c r="A68" s="21" t="n">
        <v>3</v>
      </c>
      <c r="B68" s="46" t="s">
        <v>55</v>
      </c>
      <c r="C68" s="23" t="n">
        <v>0</v>
      </c>
    </row>
    <row r="69" s="1" customFormat="true" ht="12.75" hidden="true" customHeight="false" outlineLevel="0" collapsed="false">
      <c r="A69" s="21" t="n">
        <v>3</v>
      </c>
      <c r="B69" s="46" t="s">
        <v>56</v>
      </c>
      <c r="C69" s="23" t="n">
        <v>0</v>
      </c>
    </row>
    <row r="70" s="1" customFormat="true" ht="12.75" hidden="true" customHeight="false" outlineLevel="0" collapsed="false">
      <c r="A70" s="21" t="n">
        <v>3</v>
      </c>
      <c r="B70" s="46" t="s">
        <v>57</v>
      </c>
      <c r="C70" s="23" t="n">
        <v>0</v>
      </c>
    </row>
    <row r="71" s="1" customFormat="true" ht="12.75" hidden="true" customHeight="false" outlineLevel="0" collapsed="false">
      <c r="A71" s="21" t="n">
        <v>3</v>
      </c>
      <c r="B71" s="46" t="s">
        <v>58</v>
      </c>
      <c r="C71" s="23" t="n">
        <v>0</v>
      </c>
    </row>
    <row r="72" s="1" customFormat="true" ht="25.5" hidden="true" customHeight="false" outlineLevel="0" collapsed="false">
      <c r="A72" s="21" t="n">
        <v>3</v>
      </c>
      <c r="B72" s="22" t="s">
        <v>59</v>
      </c>
      <c r="C72" s="23" t="n">
        <v>0</v>
      </c>
    </row>
    <row r="73" s="1" customFormat="true" ht="12.75" hidden="true" customHeight="false" outlineLevel="0" collapsed="false">
      <c r="A73" s="21" t="n">
        <v>3</v>
      </c>
      <c r="B73" s="46" t="s">
        <v>60</v>
      </c>
      <c r="C73" s="23" t="n">
        <v>0</v>
      </c>
    </row>
    <row r="74" s="1" customFormat="true" ht="12.75" hidden="true" customHeight="false" outlineLevel="0" collapsed="false">
      <c r="A74" s="21" t="n">
        <v>3</v>
      </c>
      <c r="B74" s="46" t="s">
        <v>61</v>
      </c>
      <c r="C74" s="23" t="n">
        <v>0</v>
      </c>
    </row>
    <row r="75" s="1" customFormat="true" ht="12.75" hidden="true" customHeight="false" outlineLevel="0" collapsed="false">
      <c r="A75" s="21" t="n">
        <v>3</v>
      </c>
      <c r="B75" s="46" t="s">
        <v>62</v>
      </c>
      <c r="C75" s="23" t="n">
        <v>0</v>
      </c>
    </row>
    <row r="76" s="1" customFormat="true" ht="12.75" hidden="true" customHeight="false" outlineLevel="0" collapsed="false">
      <c r="A76" s="21" t="n">
        <v>3</v>
      </c>
      <c r="B76" s="46" t="s">
        <v>63</v>
      </c>
      <c r="C76" s="23" t="n">
        <v>0</v>
      </c>
    </row>
    <row r="77" customFormat="false" ht="12.75" hidden="false" customHeight="false" outlineLevel="0" collapsed="false">
      <c r="A77" s="21" t="n">
        <v>1</v>
      </c>
      <c r="B77" s="44"/>
      <c r="C77" s="20"/>
    </row>
    <row r="78" customFormat="false" ht="25.5" hidden="false" customHeight="false" outlineLevel="0" collapsed="false">
      <c r="A78" s="21" t="n">
        <v>1</v>
      </c>
      <c r="B78" s="43" t="s">
        <v>64</v>
      </c>
      <c r="C78" s="18" t="n">
        <f aca="false">C83</f>
        <v>7150000</v>
      </c>
    </row>
    <row r="79" customFormat="false" ht="12.75" hidden="false" customHeight="false" outlineLevel="0" collapsed="false">
      <c r="A79" s="21" t="n">
        <v>1</v>
      </c>
      <c r="B79" s="44"/>
      <c r="C79" s="20"/>
    </row>
    <row r="80" s="1" customFormat="true" ht="25.5" hidden="true" customHeight="false" outlineLevel="0" collapsed="false">
      <c r="A80" s="21" t="n">
        <v>3</v>
      </c>
      <c r="B80" s="22" t="s">
        <v>65</v>
      </c>
      <c r="C80" s="23" t="n">
        <v>0</v>
      </c>
    </row>
    <row r="81" s="1" customFormat="true" ht="12.75" hidden="true" customHeight="false" outlineLevel="0" collapsed="false">
      <c r="A81" s="21" t="n">
        <v>3</v>
      </c>
      <c r="B81" s="46" t="s">
        <v>66</v>
      </c>
      <c r="C81" s="23" t="n">
        <v>0</v>
      </c>
    </row>
    <row r="82" s="1" customFormat="true" ht="12.75" hidden="true" customHeight="false" outlineLevel="0" collapsed="false">
      <c r="A82" s="21" t="n">
        <v>3</v>
      </c>
      <c r="B82" s="46" t="s">
        <v>67</v>
      </c>
      <c r="C82" s="23" t="n">
        <v>0</v>
      </c>
    </row>
    <row r="83" customFormat="false" ht="12.75" hidden="false" customHeight="false" outlineLevel="0" collapsed="false">
      <c r="A83" s="21" t="n">
        <v>2</v>
      </c>
      <c r="B83" s="45" t="s">
        <v>68</v>
      </c>
      <c r="C83" s="20" t="n">
        <f aca="false">C84</f>
        <v>7150000</v>
      </c>
    </row>
    <row r="84" customFormat="false" ht="12.75" hidden="false" customHeight="false" outlineLevel="0" collapsed="false">
      <c r="A84" s="21" t="n">
        <v>2</v>
      </c>
      <c r="B84" s="19" t="s">
        <v>66</v>
      </c>
      <c r="C84" s="20" t="n">
        <v>7150000</v>
      </c>
    </row>
    <row r="85" s="1" customFormat="true" ht="12.75" hidden="true" customHeight="false" outlineLevel="0" collapsed="false">
      <c r="A85" s="21" t="n">
        <v>3</v>
      </c>
      <c r="B85" s="46" t="s">
        <v>67</v>
      </c>
      <c r="C85" s="23" t="n">
        <v>0</v>
      </c>
    </row>
    <row r="86" s="1" customFormat="true" ht="12.75" hidden="true" customHeight="false" outlineLevel="0" collapsed="false">
      <c r="A86" s="21" t="n">
        <v>3</v>
      </c>
      <c r="B86" s="47" t="s">
        <v>69</v>
      </c>
      <c r="C86" s="23" t="n">
        <v>0</v>
      </c>
    </row>
    <row r="87" s="1" customFormat="true" ht="25.5" hidden="true" customHeight="false" outlineLevel="0" collapsed="false">
      <c r="A87" s="21" t="n">
        <v>3</v>
      </c>
      <c r="B87" s="46" t="s">
        <v>70</v>
      </c>
      <c r="C87" s="23" t="n">
        <v>0</v>
      </c>
    </row>
    <row r="88" s="1" customFormat="true" ht="25.5" hidden="true" customHeight="false" outlineLevel="0" collapsed="false">
      <c r="A88" s="21" t="n">
        <v>3</v>
      </c>
      <c r="B88" s="22" t="s">
        <v>71</v>
      </c>
      <c r="C88" s="23" t="n">
        <v>0</v>
      </c>
    </row>
    <row r="89" s="1" customFormat="true" ht="12.75" hidden="true" customHeight="false" outlineLevel="0" collapsed="false">
      <c r="A89" s="21" t="n">
        <v>3</v>
      </c>
      <c r="B89" s="46" t="s">
        <v>66</v>
      </c>
      <c r="C89" s="23" t="n">
        <v>0</v>
      </c>
    </row>
    <row r="90" s="1" customFormat="true" ht="12.75" hidden="true" customHeight="false" outlineLevel="0" collapsed="false">
      <c r="A90" s="21" t="n">
        <v>3</v>
      </c>
      <c r="B90" s="46" t="s">
        <v>67</v>
      </c>
      <c r="C90" s="23" t="n">
        <v>0</v>
      </c>
    </row>
    <row r="91" s="1" customFormat="true" ht="25.5" hidden="true" customHeight="false" outlineLevel="0" collapsed="false">
      <c r="A91" s="21" t="n">
        <v>3</v>
      </c>
      <c r="B91" s="22" t="s">
        <v>72</v>
      </c>
      <c r="C91" s="23" t="n">
        <v>0</v>
      </c>
    </row>
    <row r="92" s="1" customFormat="true" ht="12.75" hidden="true" customHeight="false" outlineLevel="0" collapsed="false">
      <c r="A92" s="21" t="n">
        <v>3</v>
      </c>
      <c r="B92" s="46" t="s">
        <v>66</v>
      </c>
      <c r="C92" s="23" t="n">
        <v>0</v>
      </c>
    </row>
    <row r="93" s="1" customFormat="true" ht="12.75" hidden="true" customHeight="false" outlineLevel="0" collapsed="false">
      <c r="A93" s="21" t="n">
        <v>3</v>
      </c>
      <c r="B93" s="46" t="s">
        <v>67</v>
      </c>
      <c r="C93" s="23" t="n">
        <v>0</v>
      </c>
    </row>
    <row r="94" s="1" customFormat="true" ht="25.5" hidden="true" customHeight="false" outlineLevel="0" collapsed="false">
      <c r="A94" s="21" t="n">
        <v>3</v>
      </c>
      <c r="B94" s="22" t="s">
        <v>73</v>
      </c>
      <c r="C94" s="23" t="n">
        <v>0</v>
      </c>
    </row>
    <row r="95" s="1" customFormat="true" ht="12.75" hidden="true" customHeight="false" outlineLevel="0" collapsed="false">
      <c r="A95" s="21" t="n">
        <v>3</v>
      </c>
      <c r="B95" s="46" t="s">
        <v>66</v>
      </c>
      <c r="C95" s="23" t="n">
        <v>0</v>
      </c>
    </row>
    <row r="96" s="1" customFormat="true" ht="12.75" hidden="true" customHeight="false" outlineLevel="0" collapsed="false">
      <c r="A96" s="21" t="n">
        <v>3</v>
      </c>
      <c r="B96" s="46" t="s">
        <v>67</v>
      </c>
      <c r="C96" s="23" t="n">
        <v>0</v>
      </c>
    </row>
    <row r="97" s="1" customFormat="true" ht="12.75" hidden="true" customHeight="false" outlineLevel="0" collapsed="false">
      <c r="A97" s="21" t="n">
        <v>3</v>
      </c>
      <c r="B97" s="22" t="s">
        <v>74</v>
      </c>
      <c r="C97" s="23" t="n">
        <v>0</v>
      </c>
    </row>
    <row r="98" s="1" customFormat="true" ht="12.75" hidden="true" customHeight="false" outlineLevel="0" collapsed="false">
      <c r="A98" s="21" t="n">
        <v>3</v>
      </c>
      <c r="B98" s="22" t="s">
        <v>75</v>
      </c>
      <c r="C98" s="23" t="n">
        <v>0</v>
      </c>
    </row>
    <row r="99" s="1" customFormat="true" ht="12.75" hidden="true" customHeight="false" outlineLevel="0" collapsed="false">
      <c r="A99" s="21" t="n">
        <v>3</v>
      </c>
      <c r="B99" s="22" t="s">
        <v>76</v>
      </c>
      <c r="C99" s="23" t="n">
        <v>0</v>
      </c>
    </row>
    <row r="100" customFormat="false" ht="12.75" hidden="false" customHeight="false" outlineLevel="0" collapsed="false">
      <c r="A100" s="3" t="n">
        <v>1</v>
      </c>
      <c r="B100" s="48"/>
      <c r="C100" s="20"/>
    </row>
    <row r="101" customFormat="false" ht="25.5" hidden="true" customHeight="false" outlineLevel="0" collapsed="false">
      <c r="A101" s="3" t="n">
        <v>1</v>
      </c>
      <c r="B101" s="43" t="s">
        <v>77</v>
      </c>
      <c r="C101" s="18" t="n">
        <v>0</v>
      </c>
    </row>
    <row r="102" customFormat="false" ht="12.75" hidden="true" customHeight="false" outlineLevel="0" collapsed="false">
      <c r="A102" s="3" t="n">
        <v>1</v>
      </c>
      <c r="B102" s="44"/>
      <c r="C102" s="20"/>
    </row>
    <row r="103" customFormat="false" ht="12.75" hidden="false" customHeight="false" outlineLevel="0" collapsed="false">
      <c r="A103" s="3" t="n">
        <v>1</v>
      </c>
      <c r="B103" s="17" t="s">
        <v>78</v>
      </c>
      <c r="C103" s="18" t="n">
        <v>0</v>
      </c>
    </row>
    <row r="104" customFormat="false" ht="12.75" hidden="false" customHeight="false" outlineLevel="0" collapsed="false">
      <c r="A104" s="3" t="n">
        <v>1</v>
      </c>
      <c r="B104" s="44"/>
      <c r="C104" s="20"/>
    </row>
    <row r="105" customFormat="false" ht="12.75" hidden="false" customHeight="false" outlineLevel="0" collapsed="false">
      <c r="A105" s="49" t="n">
        <v>1</v>
      </c>
      <c r="B105" s="50" t="s">
        <v>79</v>
      </c>
      <c r="C105" s="18" t="n">
        <v>0</v>
      </c>
    </row>
    <row r="106" customFormat="false" ht="12.75" hidden="false" customHeight="false" outlineLevel="0" collapsed="false">
      <c r="A106" s="49" t="n">
        <v>1</v>
      </c>
      <c r="B106" s="51"/>
      <c r="C106" s="20"/>
    </row>
    <row r="107" s="1" customFormat="true" ht="12.75" hidden="true" customHeight="false" outlineLevel="0" collapsed="false">
      <c r="A107" s="21" t="n">
        <v>3</v>
      </c>
      <c r="B107" s="52" t="s">
        <v>80</v>
      </c>
      <c r="C107" s="23" t="n">
        <v>0</v>
      </c>
    </row>
    <row r="108" s="1" customFormat="true" ht="12.75" hidden="true" customHeight="false" outlineLevel="0" collapsed="false">
      <c r="A108" s="21" t="n">
        <v>3</v>
      </c>
      <c r="B108" s="53" t="s">
        <v>81</v>
      </c>
      <c r="C108" s="23" t="n">
        <v>0</v>
      </c>
    </row>
    <row r="109" s="1" customFormat="true" ht="12.75" hidden="true" customHeight="false" outlineLevel="0" collapsed="false">
      <c r="A109" s="21" t="n">
        <v>3</v>
      </c>
      <c r="B109" s="53" t="s">
        <v>82</v>
      </c>
      <c r="C109" s="23" t="n">
        <v>0</v>
      </c>
    </row>
    <row r="110" s="1" customFormat="true" ht="12.75" hidden="true" customHeight="false" outlineLevel="0" collapsed="false">
      <c r="A110" s="21" t="n">
        <v>3</v>
      </c>
      <c r="B110" s="52" t="s">
        <v>83</v>
      </c>
      <c r="C110" s="23" t="n">
        <v>0</v>
      </c>
    </row>
    <row r="111" s="1" customFormat="true" ht="12.75" hidden="true" customHeight="false" outlineLevel="0" collapsed="false">
      <c r="A111" s="21" t="n">
        <v>3</v>
      </c>
      <c r="B111" s="52" t="s">
        <v>84</v>
      </c>
      <c r="C111" s="23" t="n">
        <v>0</v>
      </c>
    </row>
    <row r="112" s="1" customFormat="true" ht="12.75" hidden="true" customHeight="false" outlineLevel="0" collapsed="false">
      <c r="A112" s="21" t="n">
        <v>3</v>
      </c>
      <c r="B112" s="52" t="s">
        <v>85</v>
      </c>
      <c r="C112" s="23" t="n">
        <v>0</v>
      </c>
    </row>
    <row r="113" s="1" customFormat="true" ht="12.75" hidden="true" customHeight="false" outlineLevel="0" collapsed="false">
      <c r="A113" s="21" t="n">
        <v>3</v>
      </c>
      <c r="B113" s="52" t="s">
        <v>86</v>
      </c>
      <c r="C113" s="23" t="n">
        <v>0</v>
      </c>
    </row>
    <row r="114" s="1" customFormat="true" ht="25.5" hidden="true" customHeight="false" outlineLevel="0" collapsed="false">
      <c r="A114" s="21" t="n">
        <v>3</v>
      </c>
      <c r="B114" s="52" t="s">
        <v>87</v>
      </c>
      <c r="C114" s="23" t="n">
        <v>0</v>
      </c>
    </row>
    <row r="115" s="1" customFormat="true" ht="12.75" hidden="true" customHeight="false" outlineLevel="0" collapsed="false">
      <c r="A115" s="21" t="n">
        <v>3</v>
      </c>
      <c r="B115" s="52" t="s">
        <v>88</v>
      </c>
      <c r="C115" s="23" t="n">
        <v>0</v>
      </c>
    </row>
    <row r="116" s="1" customFormat="true" ht="12.75" hidden="true" customHeight="false" outlineLevel="0" collapsed="false">
      <c r="A116" s="21" t="n">
        <v>3</v>
      </c>
      <c r="B116" s="52" t="s">
        <v>89</v>
      </c>
      <c r="C116" s="23" t="n">
        <v>0</v>
      </c>
    </row>
    <row r="117" s="1" customFormat="true" ht="12.75" hidden="true" customHeight="false" outlineLevel="0" collapsed="false">
      <c r="A117" s="21" t="n">
        <v>3</v>
      </c>
      <c r="B117" s="54" t="s">
        <v>90</v>
      </c>
      <c r="C117" s="23" t="n">
        <v>0</v>
      </c>
    </row>
    <row r="118" s="1" customFormat="true" ht="12.75" hidden="true" customHeight="false" outlineLevel="0" collapsed="false">
      <c r="A118" s="21" t="n">
        <v>3</v>
      </c>
      <c r="B118" s="54" t="s">
        <v>91</v>
      </c>
      <c r="C118" s="23" t="n">
        <v>0</v>
      </c>
    </row>
    <row r="119" s="1" customFormat="true" ht="25.5" hidden="true" customHeight="false" outlineLevel="0" collapsed="false">
      <c r="A119" s="21" t="n">
        <v>3</v>
      </c>
      <c r="B119" s="54" t="s">
        <v>92</v>
      </c>
      <c r="C119" s="23" t="n">
        <v>0</v>
      </c>
    </row>
    <row r="120" s="1" customFormat="true" ht="25.5" hidden="true" customHeight="false" outlineLevel="0" collapsed="false">
      <c r="A120" s="21" t="n">
        <v>3</v>
      </c>
      <c r="B120" s="54" t="s">
        <v>93</v>
      </c>
      <c r="C120" s="23" t="n">
        <v>0</v>
      </c>
    </row>
    <row r="121" s="1" customFormat="true" ht="12.75" hidden="true" customHeight="false" outlineLevel="0" collapsed="false">
      <c r="A121" s="21" t="n">
        <v>3</v>
      </c>
      <c r="B121" s="55" t="s">
        <v>94</v>
      </c>
      <c r="C121" s="23" t="n">
        <v>0</v>
      </c>
    </row>
    <row r="122" s="1" customFormat="true" ht="12.75" hidden="true" customHeight="false" outlineLevel="0" collapsed="false">
      <c r="A122" s="21" t="n">
        <v>3</v>
      </c>
      <c r="B122" s="55" t="s">
        <v>95</v>
      </c>
      <c r="C122" s="23" t="n">
        <v>0</v>
      </c>
    </row>
    <row r="123" s="1" customFormat="true" ht="12.75" hidden="true" customHeight="false" outlineLevel="0" collapsed="false">
      <c r="A123" s="21" t="n">
        <v>3</v>
      </c>
      <c r="B123" s="52" t="s">
        <v>96</v>
      </c>
      <c r="C123" s="23" t="n">
        <v>0</v>
      </c>
    </row>
    <row r="124" s="1" customFormat="true" ht="12.75" hidden="true" customHeight="false" outlineLevel="0" collapsed="false">
      <c r="A124" s="21" t="n">
        <v>3</v>
      </c>
      <c r="B124" s="53" t="s">
        <v>97</v>
      </c>
      <c r="C124" s="23" t="n">
        <v>0</v>
      </c>
    </row>
    <row r="125" s="1" customFormat="true" ht="12.75" hidden="true" customHeight="false" outlineLevel="0" collapsed="false">
      <c r="A125" s="21" t="n">
        <v>3</v>
      </c>
      <c r="B125" s="53" t="s">
        <v>98</v>
      </c>
      <c r="C125" s="23" t="n">
        <v>0</v>
      </c>
    </row>
    <row r="126" s="1" customFormat="true" ht="25.5" hidden="true" customHeight="false" outlineLevel="0" collapsed="false">
      <c r="A126" s="21" t="n">
        <v>3</v>
      </c>
      <c r="B126" s="56" t="s">
        <v>99</v>
      </c>
      <c r="C126" s="23" t="n">
        <v>0</v>
      </c>
    </row>
    <row r="131" customFormat="false" ht="15.75" hidden="false" customHeight="false" outlineLevel="0" collapsed="false">
      <c r="B131" s="57" t="s">
        <v>100</v>
      </c>
      <c r="C131" s="58"/>
    </row>
    <row r="132" customFormat="false" ht="15.75" hidden="false" customHeight="false" outlineLevel="0" collapsed="false">
      <c r="B132" s="59"/>
      <c r="C132" s="58"/>
    </row>
    <row r="133" customFormat="false" ht="15.75" hidden="false" customHeight="true" outlineLevel="0" collapsed="false">
      <c r="B133" s="59" t="s">
        <v>101</v>
      </c>
      <c r="C133" s="59"/>
    </row>
    <row r="134" customFormat="false" ht="15.75" hidden="false" customHeight="false" outlineLevel="0" collapsed="false">
      <c r="B134" s="59"/>
      <c r="C134" s="59"/>
    </row>
    <row r="135" customFormat="false" ht="12.75" hidden="false" customHeight="false" outlineLevel="0" collapsed="false">
      <c r="B135" s="60"/>
      <c r="C135" s="61"/>
    </row>
    <row r="136" customFormat="false" ht="12.75" hidden="false" customHeight="true" outlineLevel="0" collapsed="false">
      <c r="B136" s="62"/>
      <c r="C136" s="62"/>
    </row>
    <row r="137" customFormat="false" ht="12.75" hidden="false" customHeight="false" outlineLevel="0" collapsed="false">
      <c r="B137" s="60"/>
      <c r="C137" s="61"/>
    </row>
    <row r="138" customFormat="false" ht="12.75" hidden="false" customHeight="true" outlineLevel="0" collapsed="false">
      <c r="B138" s="62"/>
      <c r="C138" s="62"/>
    </row>
    <row r="139" customFormat="false" ht="12.75" hidden="false" customHeight="false" outlineLevel="0" collapsed="false">
      <c r="B139" s="60"/>
      <c r="C139" s="61"/>
    </row>
    <row r="140" customFormat="false" ht="12.75" hidden="false" customHeight="true" outlineLevel="0" collapsed="false">
      <c r="B140" s="62"/>
      <c r="C140" s="62"/>
    </row>
    <row r="141" customFormat="false" ht="12.75" hidden="false" customHeight="false" outlineLevel="0" collapsed="false">
      <c r="B141" s="60"/>
      <c r="C141" s="61"/>
    </row>
    <row r="142" customFormat="false" ht="12.75" hidden="false" customHeight="true" outlineLevel="0" collapsed="false">
      <c r="B142" s="62"/>
      <c r="C142" s="62"/>
    </row>
    <row r="143" customFormat="false" ht="12.75" hidden="false" customHeight="true" outlineLevel="0" collapsed="false">
      <c r="B143" s="62"/>
      <c r="C143" s="62"/>
    </row>
    <row r="144" customFormat="false" ht="12.75" hidden="false" customHeight="true" outlineLevel="0" collapsed="false">
      <c r="B144" s="62"/>
      <c r="C144" s="62"/>
    </row>
    <row r="145" customFormat="false" ht="12.75" hidden="false" customHeight="true" outlineLevel="0" collapsed="false">
      <c r="B145" s="62"/>
      <c r="C145" s="62"/>
    </row>
    <row r="146" customFormat="false" ht="12.75" hidden="false" customHeight="false" outlineLevel="0" collapsed="false">
      <c r="B146" s="60"/>
      <c r="C146" s="58"/>
    </row>
    <row r="147" customFormat="false" ht="12.75" hidden="false" customHeight="true" outlineLevel="0" collapsed="false">
      <c r="B147" s="62"/>
      <c r="C147" s="62"/>
    </row>
    <row r="148" customFormat="false" ht="12.75" hidden="false" customHeight="true" outlineLevel="0" collapsed="false">
      <c r="B148" s="62"/>
      <c r="C148" s="62"/>
    </row>
  </sheetData>
  <autoFilter ref="A1:A126">
    <filterColumn colId="0">
      <filters>
        <filter val="1"/>
        <filter val="2"/>
      </filters>
    </filterColumn>
  </autoFilter>
  <mergeCells count="10">
    <mergeCell ref="B133:C133"/>
    <mergeCell ref="B136:C136"/>
    <mergeCell ref="B138:C138"/>
    <mergeCell ref="B140:C140"/>
    <mergeCell ref="B142:C142"/>
    <mergeCell ref="B143:C143"/>
    <mergeCell ref="B144:C144"/>
    <mergeCell ref="B145:C145"/>
    <mergeCell ref="B147:C147"/>
    <mergeCell ref="B148:C148"/>
  </mergeCells>
  <printOptions headings="false" gridLines="false" gridLinesSet="true" horizontalCentered="true" verticalCentered="false"/>
  <pageMargins left="0.39375" right="0.290277777777778" top="0.379861111111111" bottom="0.279861111111111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45"/>
  <sheetViews>
    <sheetView showFormulas="false" showGridLines="true" showRowColHeaders="true" showZeros="false" rightToLeft="false" tabSelected="false" showOutlineSymbols="true" defaultGridColor="true" view="normal" topLeftCell="B72" colorId="64" zoomScale="90" zoomScaleNormal="90" zoomScalePageLayoutView="100" workbookViewId="0">
      <pane xSplit="2" ySplit="10" topLeftCell="D82" activePane="bottomRight" state="frozen"/>
      <selection pane="topLeft" activeCell="B72" activeCellId="0" sqref="B72"/>
      <selection pane="topRight" activeCell="D72" activeCellId="0" sqref="D72"/>
      <selection pane="bottomLeft" activeCell="B82" activeCellId="0" sqref="B82"/>
      <selection pane="bottomRight" activeCell="D82" activeCellId="0" sqref="D82"/>
    </sheetView>
  </sheetViews>
  <sheetFormatPr defaultColWidth="9.5625" defaultRowHeight="12.75" zeroHeight="false" outlineLevelRow="0" outlineLevelCol="1"/>
  <cols>
    <col collapsed="false" customWidth="true" hidden="true" outlineLevel="0" max="1" min="1" style="63" width="3.99"/>
    <col collapsed="false" customWidth="true" hidden="false" outlineLevel="0" max="2" min="2" style="63" width="3.99"/>
    <col collapsed="false" customWidth="true" hidden="false" outlineLevel="0" max="3" min="3" style="63" width="52.41"/>
    <col collapsed="false" customWidth="true" hidden="false" outlineLevel="1" max="4" min="4" style="63" width="5.71"/>
    <col collapsed="false" customWidth="true" hidden="false" outlineLevel="1" max="5" min="5" style="63" width="13.56"/>
    <col collapsed="false" customWidth="true" hidden="false" outlineLevel="1" max="6" min="6" style="63" width="10.41"/>
    <col collapsed="false" customWidth="true" hidden="false" outlineLevel="1" max="8" min="7" style="63" width="11.13"/>
    <col collapsed="false" customWidth="true" hidden="false" outlineLevel="1" max="9" min="9" style="63" width="11.7"/>
    <col collapsed="false" customWidth="true" hidden="false" outlineLevel="1" max="10" min="10" style="63" width="10.85"/>
    <col collapsed="false" customWidth="true" hidden="false" outlineLevel="1" max="11" min="11" style="63" width="11.42"/>
    <col collapsed="false" customWidth="true" hidden="false" outlineLevel="1" max="12" min="12" style="63" width="11.13"/>
    <col collapsed="false" customWidth="true" hidden="false" outlineLevel="1" max="13" min="13" style="63" width="11.42"/>
    <col collapsed="false" customWidth="true" hidden="false" outlineLevel="1" max="14" min="14" style="63" width="11.13"/>
    <col collapsed="false" customWidth="true" hidden="false" outlineLevel="1" max="15" min="15" style="63" width="11.7"/>
    <col collapsed="false" customWidth="true" hidden="false" outlineLevel="1" max="18" min="16" style="63" width="11.13"/>
    <col collapsed="false" customWidth="true" hidden="false" outlineLevel="1" max="19" min="19" style="63" width="11.7"/>
    <col collapsed="false" customWidth="true" hidden="false" outlineLevel="1" max="20" min="20" style="63" width="10.41"/>
    <col collapsed="false" customWidth="true" hidden="false" outlineLevel="1" max="21" min="21" style="63" width="13.7"/>
    <col collapsed="false" customWidth="true" hidden="false" outlineLevel="1" max="22" min="22" style="63" width="11.56"/>
    <col collapsed="false" customWidth="true" hidden="false" outlineLevel="1" max="23" min="23" style="63" width="10.99"/>
    <col collapsed="false" customWidth="true" hidden="false" outlineLevel="1" max="24" min="24" style="63" width="10.41"/>
    <col collapsed="false" customWidth="true" hidden="false" outlineLevel="1" max="26" min="25" style="63" width="11.13"/>
    <col collapsed="false" customWidth="true" hidden="false" outlineLevel="1" max="27" min="27" style="63" width="11.99"/>
    <col collapsed="false" customWidth="true" hidden="false" outlineLevel="1" max="28" min="28" style="63" width="10.71"/>
    <col collapsed="false" customWidth="true" hidden="false" outlineLevel="1" max="29" min="29" style="63" width="10.13"/>
    <col collapsed="false" customWidth="true" hidden="false" outlineLevel="1" max="30" min="30" style="63" width="9.14"/>
    <col collapsed="false" customWidth="true" hidden="false" outlineLevel="1" max="31" min="31" style="63" width="10.71"/>
    <col collapsed="false" customWidth="true" hidden="false" outlineLevel="1" max="32" min="32" style="63" width="11.13"/>
    <col collapsed="false" customWidth="true" hidden="false" outlineLevel="1" max="33" min="33" style="63" width="10.41"/>
    <col collapsed="false" customWidth="true" hidden="false" outlineLevel="1" max="34" min="34" style="63" width="10.71"/>
    <col collapsed="false" customWidth="true" hidden="false" outlineLevel="1" max="35" min="35" style="63" width="10.56"/>
    <col collapsed="false" customWidth="true" hidden="false" outlineLevel="1" max="36" min="36" style="63" width="10.85"/>
    <col collapsed="false" customWidth="true" hidden="false" outlineLevel="1" max="37" min="37" style="63" width="13.41"/>
    <col collapsed="false" customWidth="true" hidden="false" outlineLevel="0" max="38" min="38" style="64" width="13.7"/>
    <col collapsed="false" customWidth="true" hidden="true" outlineLevel="0" max="41" min="39" style="63" width="12.7"/>
    <col collapsed="false" customWidth="true" hidden="false" outlineLevel="0" max="42" min="42" style="63" width="4.41"/>
    <col collapsed="false" customWidth="true" hidden="false" outlineLevel="0" max="44" min="43" style="63" width="12.7"/>
    <col collapsed="false" customWidth="true" hidden="false" outlineLevel="0" max="45" min="45" style="63" width="4.99"/>
    <col collapsed="false" customWidth="true" hidden="false" outlineLevel="0" max="46" min="46" style="63" width="14.14"/>
    <col collapsed="false" customWidth="true" hidden="false" outlineLevel="0" max="47" min="47" style="63" width="16.28"/>
    <col collapsed="false" customWidth="true" hidden="false" outlineLevel="0" max="48" min="48" style="63" width="12.28"/>
    <col collapsed="false" customWidth="true" hidden="false" outlineLevel="0" max="49" min="49" style="63" width="12.42"/>
    <col collapsed="false" customWidth="true" hidden="false" outlineLevel="0" max="50" min="50" style="63" width="11.42"/>
    <col collapsed="false" customWidth="true" hidden="false" outlineLevel="0" max="51" min="51" style="63" width="12.28"/>
    <col collapsed="false" customWidth="true" hidden="false" outlineLevel="0" max="52" min="52" style="63" width="11.56"/>
    <col collapsed="false" customWidth="true" hidden="false" outlineLevel="0" max="53" min="53" style="63" width="12.14"/>
    <col collapsed="false" customWidth="true" hidden="false" outlineLevel="0" max="54" min="54" style="63" width="12.42"/>
    <col collapsed="false" customWidth="false" hidden="false" outlineLevel="0" max="257" min="55" style="63" width="9.56"/>
  </cols>
  <sheetData>
    <row r="1" customFormat="false" ht="12.75" hidden="true" customHeight="true" outlineLevel="0" collapsed="false">
      <c r="C1" s="65"/>
      <c r="D1" s="65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7"/>
    </row>
    <row r="2" customFormat="false" ht="12.75" hidden="true" customHeight="true" outlineLevel="0" collapsed="false">
      <c r="A2" s="66"/>
      <c r="B2" s="66"/>
      <c r="C2" s="65" t="s">
        <v>102</v>
      </c>
      <c r="D2" s="65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7"/>
    </row>
    <row r="3" customFormat="false" ht="12.75" hidden="true" customHeight="true" outlineLevel="0" collapsed="false">
      <c r="A3" s="66"/>
      <c r="B3" s="66"/>
      <c r="C3" s="68"/>
      <c r="D3" s="68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7"/>
    </row>
    <row r="4" customFormat="false" ht="12.75" hidden="true" customHeight="true" outlineLevel="0" collapsed="false">
      <c r="A4" s="66"/>
      <c r="B4" s="66"/>
      <c r="C4" s="69"/>
      <c r="D4" s="69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1"/>
    </row>
    <row r="5" customFormat="false" ht="12.75" hidden="true" customHeight="true" outlineLevel="0" collapsed="false">
      <c r="A5" s="72"/>
      <c r="B5" s="72"/>
      <c r="C5" s="72"/>
      <c r="D5" s="72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4"/>
      <c r="AI5" s="73"/>
      <c r="AJ5" s="73"/>
      <c r="AK5" s="73"/>
      <c r="AL5" s="75"/>
      <c r="AM5" s="73"/>
      <c r="AN5" s="76"/>
      <c r="AO5" s="76"/>
      <c r="AP5" s="76"/>
      <c r="AQ5" s="76"/>
      <c r="AR5" s="76"/>
      <c r="AS5" s="76"/>
    </row>
    <row r="6" s="82" customFormat="true" ht="38.25" hidden="true" customHeight="true" outlineLevel="0" collapsed="false">
      <c r="A6" s="77"/>
      <c r="B6" s="77"/>
      <c r="C6" s="77" t="s">
        <v>4</v>
      </c>
      <c r="D6" s="77"/>
      <c r="E6" s="78" t="s">
        <v>103</v>
      </c>
      <c r="F6" s="78" t="s">
        <v>104</v>
      </c>
      <c r="G6" s="78" t="s">
        <v>105</v>
      </c>
      <c r="H6" s="78" t="s">
        <v>106</v>
      </c>
      <c r="I6" s="78" t="s">
        <v>107</v>
      </c>
      <c r="J6" s="78" t="s">
        <v>108</v>
      </c>
      <c r="K6" s="78" t="s">
        <v>109</v>
      </c>
      <c r="L6" s="78" t="s">
        <v>110</v>
      </c>
      <c r="M6" s="78" t="s">
        <v>111</v>
      </c>
      <c r="N6" s="78" t="s">
        <v>112</v>
      </c>
      <c r="O6" s="78" t="s">
        <v>113</v>
      </c>
      <c r="P6" s="78" t="s">
        <v>114</v>
      </c>
      <c r="Q6" s="78" t="s">
        <v>115</v>
      </c>
      <c r="R6" s="78" t="s">
        <v>116</v>
      </c>
      <c r="S6" s="78" t="s">
        <v>117</v>
      </c>
      <c r="T6" s="78" t="s">
        <v>118</v>
      </c>
      <c r="U6" s="78" t="s">
        <v>119</v>
      </c>
      <c r="V6" s="78" t="s">
        <v>120</v>
      </c>
      <c r="W6" s="78" t="s">
        <v>121</v>
      </c>
      <c r="X6" s="78" t="s">
        <v>122</v>
      </c>
      <c r="Y6" s="78" t="s">
        <v>123</v>
      </c>
      <c r="Z6" s="78" t="s">
        <v>124</v>
      </c>
      <c r="AA6" s="78" t="s">
        <v>125</v>
      </c>
      <c r="AB6" s="78" t="s">
        <v>126</v>
      </c>
      <c r="AC6" s="78" t="s">
        <v>127</v>
      </c>
      <c r="AD6" s="78" t="s">
        <v>128</v>
      </c>
      <c r="AE6" s="78" t="s">
        <v>129</v>
      </c>
      <c r="AF6" s="78" t="s">
        <v>130</v>
      </c>
      <c r="AG6" s="78" t="s">
        <v>131</v>
      </c>
      <c r="AH6" s="78" t="s">
        <v>132</v>
      </c>
      <c r="AI6" s="78" t="s">
        <v>133</v>
      </c>
      <c r="AJ6" s="78" t="s">
        <v>134</v>
      </c>
      <c r="AK6" s="78" t="s">
        <v>135</v>
      </c>
      <c r="AL6" s="79" t="s">
        <v>136</v>
      </c>
      <c r="AM6" s="80" t="s">
        <v>137</v>
      </c>
      <c r="AN6" s="81"/>
      <c r="AO6" s="81"/>
      <c r="AP6" s="81"/>
      <c r="AQ6" s="81"/>
      <c r="AR6" s="81"/>
      <c r="AS6" s="81"/>
    </row>
    <row r="7" customFormat="false" ht="12.75" hidden="true" customHeight="true" outlineLevel="0" collapsed="false">
      <c r="A7" s="66"/>
      <c r="B7" s="66"/>
      <c r="C7" s="83"/>
      <c r="D7" s="83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5"/>
      <c r="AM7" s="80" t="s">
        <v>138</v>
      </c>
      <c r="AN7" s="81"/>
      <c r="AO7" s="81"/>
      <c r="AP7" s="81"/>
      <c r="AQ7" s="81"/>
      <c r="AR7" s="81"/>
      <c r="AS7" s="81"/>
    </row>
    <row r="8" customFormat="false" ht="12.75" hidden="true" customHeight="true" outlineLevel="0" collapsed="false">
      <c r="A8" s="86"/>
      <c r="B8" s="86"/>
      <c r="C8" s="87" t="s">
        <v>139</v>
      </c>
      <c r="D8" s="87"/>
      <c r="E8" s="88" t="n">
        <v>1</v>
      </c>
      <c r="F8" s="88" t="n">
        <v>3</v>
      </c>
      <c r="G8" s="88" t="n">
        <v>4</v>
      </c>
      <c r="H8" s="88" t="n">
        <v>5</v>
      </c>
      <c r="I8" s="88" t="n">
        <v>6</v>
      </c>
      <c r="J8" s="88" t="n">
        <v>7</v>
      </c>
      <c r="K8" s="88" t="n">
        <v>8</v>
      </c>
      <c r="L8" s="88" t="n">
        <v>9</v>
      </c>
      <c r="M8" s="88" t="n">
        <v>10</v>
      </c>
      <c r="N8" s="88" t="n">
        <v>11</v>
      </c>
      <c r="O8" s="88" t="n">
        <v>12</v>
      </c>
      <c r="P8" s="88" t="n">
        <v>13</v>
      </c>
      <c r="Q8" s="88" t="n">
        <v>14</v>
      </c>
      <c r="R8" s="88" t="n">
        <v>15</v>
      </c>
      <c r="S8" s="88" t="n">
        <v>16</v>
      </c>
      <c r="T8" s="88" t="n">
        <v>17</v>
      </c>
      <c r="U8" s="88" t="n">
        <v>18</v>
      </c>
      <c r="V8" s="88" t="n">
        <v>19</v>
      </c>
      <c r="W8" s="88" t="n">
        <v>20</v>
      </c>
      <c r="X8" s="88" t="n">
        <v>21</v>
      </c>
      <c r="Y8" s="88" t="n">
        <v>22</v>
      </c>
      <c r="Z8" s="88" t="n">
        <v>23</v>
      </c>
      <c r="AA8" s="88" t="n">
        <v>24</v>
      </c>
      <c r="AB8" s="88" t="n">
        <v>25</v>
      </c>
      <c r="AC8" s="88" t="n">
        <v>26</v>
      </c>
      <c r="AD8" s="88" t="n">
        <v>27</v>
      </c>
      <c r="AE8" s="88" t="n">
        <v>28</v>
      </c>
      <c r="AF8" s="88" t="n">
        <v>29</v>
      </c>
      <c r="AG8" s="88" t="n">
        <v>31</v>
      </c>
      <c r="AH8" s="88" t="n">
        <v>32</v>
      </c>
      <c r="AI8" s="88" t="n">
        <v>33</v>
      </c>
      <c r="AJ8" s="88" t="n">
        <v>34</v>
      </c>
      <c r="AK8" s="88" t="n">
        <v>35</v>
      </c>
      <c r="AL8" s="89" t="n">
        <v>36</v>
      </c>
      <c r="AM8" s="80" t="s">
        <v>140</v>
      </c>
      <c r="AN8" s="81"/>
      <c r="AO8" s="81"/>
      <c r="AP8" s="81"/>
      <c r="AQ8" s="81"/>
      <c r="AR8" s="81"/>
      <c r="AS8" s="81"/>
    </row>
    <row r="9" customFormat="false" ht="12.75" hidden="true" customHeight="true" outlineLevel="0" collapsed="false">
      <c r="AL9" s="90" t="n">
        <v>0</v>
      </c>
      <c r="AM9" s="84"/>
      <c r="AN9" s="91"/>
      <c r="AO9" s="91"/>
      <c r="AP9" s="91"/>
      <c r="AQ9" s="91"/>
      <c r="AR9" s="91"/>
      <c r="AS9" s="91"/>
    </row>
    <row r="10" customFormat="false" ht="12.75" hidden="true" customHeight="true" outlineLevel="0" collapsed="false">
      <c r="A10" s="92"/>
      <c r="B10" s="93"/>
      <c r="C10" s="94" t="s">
        <v>141</v>
      </c>
      <c r="D10" s="95"/>
      <c r="E10" s="96" t="n">
        <v>14723413.6769898</v>
      </c>
      <c r="F10" s="96" t="n">
        <v>5046055.73900036</v>
      </c>
      <c r="G10" s="96" t="n">
        <v>3154997.11999995</v>
      </c>
      <c r="H10" s="96" t="n">
        <v>5459434.67699995</v>
      </c>
      <c r="I10" s="96" t="n">
        <v>2619663.51999978</v>
      </c>
      <c r="J10" s="96" t="n">
        <v>4500281.55499995</v>
      </c>
      <c r="K10" s="96" t="n">
        <v>3507413.00999976</v>
      </c>
      <c r="L10" s="96" t="n">
        <v>2573259.4119999</v>
      </c>
      <c r="M10" s="96" t="n">
        <v>4327148.53</v>
      </c>
      <c r="N10" s="96" t="n">
        <v>2765496.35699988</v>
      </c>
      <c r="O10" s="96" t="n">
        <v>7001623.54416</v>
      </c>
      <c r="P10" s="96" t="n">
        <v>3507759.49299988</v>
      </c>
      <c r="Q10" s="96" t="n">
        <v>3534730.50799952</v>
      </c>
      <c r="R10" s="96" t="n">
        <v>23221528.2219983</v>
      </c>
      <c r="S10" s="96" t="n">
        <v>5740095.62899992</v>
      </c>
      <c r="T10" s="96" t="n">
        <v>6641036.37999958</v>
      </c>
      <c r="U10" s="96" t="n">
        <v>3540841.0369999</v>
      </c>
      <c r="V10" s="96" t="n">
        <v>4094299.11899959</v>
      </c>
      <c r="W10" s="96" t="n">
        <v>2926208.42399989</v>
      </c>
      <c r="X10" s="96" t="n">
        <v>3160180.68699996</v>
      </c>
      <c r="Y10" s="96" t="n">
        <v>1140300.26499978</v>
      </c>
      <c r="Z10" s="96" t="n">
        <v>1447131.35688</v>
      </c>
      <c r="AA10" s="96" t="n">
        <v>2033799.1859886</v>
      </c>
      <c r="AB10" s="96" t="n">
        <v>1335915.15999935</v>
      </c>
      <c r="AC10" s="96" t="n">
        <v>262640.635</v>
      </c>
      <c r="AD10" s="96" t="n">
        <v>509610.846</v>
      </c>
      <c r="AE10" s="96" t="n">
        <v>9570510.88454961</v>
      </c>
      <c r="AF10" s="96" t="n">
        <v>4500319.0799979</v>
      </c>
      <c r="AG10" s="96" t="n">
        <v>4402210.92</v>
      </c>
      <c r="AH10" s="96" t="n">
        <v>2959431.68000038</v>
      </c>
      <c r="AI10" s="96" t="n">
        <v>6201569.28099877</v>
      </c>
      <c r="AJ10" s="96" t="n">
        <v>4082833.283</v>
      </c>
      <c r="AK10" s="96" t="n">
        <v>2532977.871</v>
      </c>
      <c r="AL10" s="96" t="n">
        <v>153024717.08856</v>
      </c>
      <c r="AM10" s="97" t="e">
        <f aca="false"/>
        <v>#REF!</v>
      </c>
      <c r="AN10" s="98"/>
      <c r="AO10" s="98"/>
      <c r="AP10" s="98"/>
      <c r="AQ10" s="98"/>
      <c r="AR10" s="98"/>
      <c r="AS10" s="98"/>
    </row>
    <row r="11" customFormat="false" ht="12.75" hidden="true" customHeight="true" outlineLevel="0" collapsed="false">
      <c r="A11" s="92"/>
      <c r="B11" s="93"/>
      <c r="C11" s="99"/>
      <c r="D11" s="100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M11" s="97"/>
      <c r="AN11" s="98"/>
      <c r="AO11" s="98"/>
      <c r="AP11" s="98"/>
      <c r="AQ11" s="98"/>
      <c r="AR11" s="98"/>
      <c r="AS11" s="98"/>
    </row>
    <row r="12" customFormat="false" ht="12.75" hidden="true" customHeight="true" outlineLevel="0" collapsed="false">
      <c r="A12" s="101" t="s">
        <v>142</v>
      </c>
      <c r="B12" s="102"/>
      <c r="C12" s="94" t="s">
        <v>143</v>
      </c>
      <c r="D12" s="95"/>
      <c r="E12" s="103" t="n">
        <v>11132576.8369898</v>
      </c>
      <c r="F12" s="103" t="n">
        <v>3787483.73900036</v>
      </c>
      <c r="G12" s="103" t="n">
        <v>2143705.39999995</v>
      </c>
      <c r="H12" s="103" t="n">
        <v>4084314.87699995</v>
      </c>
      <c r="I12" s="103" t="n">
        <v>1971875.63999978</v>
      </c>
      <c r="J12" s="103" t="n">
        <v>3593446.11499995</v>
      </c>
      <c r="K12" s="103" t="n">
        <v>2617248.68999976</v>
      </c>
      <c r="L12" s="103" t="n">
        <v>1945030.0519999</v>
      </c>
      <c r="M12" s="103" t="n">
        <v>3307695.45</v>
      </c>
      <c r="N12" s="103" t="n">
        <v>2156148.55699988</v>
      </c>
      <c r="O12" s="103" t="n">
        <v>3636805.90416</v>
      </c>
      <c r="P12" s="103" t="n">
        <v>2140537.41299988</v>
      </c>
      <c r="Q12" s="103" t="n">
        <v>1944953.42799952</v>
      </c>
      <c r="R12" s="103" t="n">
        <v>15577055.8219983</v>
      </c>
      <c r="S12" s="103" t="n">
        <v>3500416.10899992</v>
      </c>
      <c r="T12" s="103" t="n">
        <v>4809794.57999958</v>
      </c>
      <c r="U12" s="103" t="n">
        <v>1676035.0369999</v>
      </c>
      <c r="V12" s="103" t="n">
        <v>2893163.51899959</v>
      </c>
      <c r="W12" s="103" t="n">
        <v>2181065.86399989</v>
      </c>
      <c r="X12" s="103" t="n">
        <v>2615598.64699996</v>
      </c>
      <c r="Y12" s="103" t="n">
        <v>781850.104999775</v>
      </c>
      <c r="Z12" s="103" t="n">
        <v>832403.91688</v>
      </c>
      <c r="AA12" s="103" t="n">
        <v>1585168.5059886</v>
      </c>
      <c r="AB12" s="103" t="n">
        <v>935069.35999935</v>
      </c>
      <c r="AC12" s="103" t="n">
        <v>150333.115</v>
      </c>
      <c r="AD12" s="103" t="n">
        <v>358554.206</v>
      </c>
      <c r="AE12" s="103" t="n">
        <v>7215901.40454961</v>
      </c>
      <c r="AF12" s="103" t="n">
        <v>3751912.9999979</v>
      </c>
      <c r="AG12" s="103" t="n">
        <v>3542825</v>
      </c>
      <c r="AH12" s="103" t="n">
        <v>2244298.00000038</v>
      </c>
      <c r="AI12" s="103" t="n">
        <v>5030902.28099877</v>
      </c>
      <c r="AJ12" s="103" t="n">
        <v>3599364.523</v>
      </c>
      <c r="AK12" s="103" t="n">
        <v>2059328.991</v>
      </c>
      <c r="AL12" s="90" t="n">
        <v>109802864.08856</v>
      </c>
      <c r="AM12" s="104" t="e">
        <f aca="false"/>
        <v>#REF!</v>
      </c>
      <c r="AN12" s="105"/>
      <c r="AO12" s="105"/>
      <c r="AP12" s="105"/>
      <c r="AQ12" s="105"/>
      <c r="AR12" s="105"/>
      <c r="AS12" s="105"/>
    </row>
    <row r="13" customFormat="false" ht="12.75" hidden="true" customHeight="true" outlineLevel="0" collapsed="false">
      <c r="A13" s="92"/>
      <c r="B13" s="93"/>
      <c r="C13" s="99"/>
      <c r="D13" s="100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M13" s="97"/>
      <c r="AN13" s="98"/>
      <c r="AO13" s="98"/>
      <c r="AP13" s="98"/>
      <c r="AQ13" s="98"/>
      <c r="AR13" s="98"/>
      <c r="AS13" s="98"/>
    </row>
    <row r="14" customFormat="false" ht="12.75" hidden="true" customHeight="true" outlineLevel="0" collapsed="false">
      <c r="A14" s="106" t="s">
        <v>144</v>
      </c>
      <c r="B14" s="107"/>
      <c r="C14" s="94" t="s">
        <v>145</v>
      </c>
      <c r="D14" s="108"/>
      <c r="E14" s="71" t="n">
        <v>1968939.99998976</v>
      </c>
      <c r="F14" s="71" t="n">
        <v>370928.000000356</v>
      </c>
      <c r="G14" s="71" t="n">
        <v>262430.999999952</v>
      </c>
      <c r="H14" s="71" t="n">
        <v>198291.999999953</v>
      </c>
      <c r="I14" s="71" t="n">
        <v>184668.999999782</v>
      </c>
      <c r="J14" s="71" t="n">
        <v>264943.999999945</v>
      </c>
      <c r="K14" s="71" t="n">
        <v>217889.99999976</v>
      </c>
      <c r="L14" s="71" t="n">
        <v>117945.999999895</v>
      </c>
      <c r="M14" s="71" t="n">
        <v>298560</v>
      </c>
      <c r="N14" s="71" t="n">
        <v>188077.999999883</v>
      </c>
      <c r="O14" s="71" t="n">
        <v>242167.92516</v>
      </c>
      <c r="P14" s="71" t="n">
        <v>149551.999999882</v>
      </c>
      <c r="Q14" s="71" t="n">
        <v>161991.999999515</v>
      </c>
      <c r="R14" s="71" t="n">
        <v>2234143.99999828</v>
      </c>
      <c r="S14" s="71" t="n">
        <v>245570.999999915</v>
      </c>
      <c r="T14" s="71" t="n">
        <v>294547.999999581</v>
      </c>
      <c r="U14" s="71" t="n">
        <v>162931.999999899</v>
      </c>
      <c r="V14" s="71" t="n">
        <v>236127.999999591</v>
      </c>
      <c r="W14" s="71" t="n">
        <v>151996.999999886</v>
      </c>
      <c r="X14" s="71" t="n">
        <v>363482.99999996</v>
      </c>
      <c r="Y14" s="71" t="n">
        <v>118763.999999775</v>
      </c>
      <c r="Z14" s="71" t="n">
        <v>119513.99988</v>
      </c>
      <c r="AA14" s="71" t="n">
        <v>106871.9999886</v>
      </c>
      <c r="AB14" s="71" t="n">
        <v>96338.99999935</v>
      </c>
      <c r="AC14" s="71" t="n">
        <v>9580</v>
      </c>
      <c r="AD14" s="71" t="n">
        <v>43430</v>
      </c>
      <c r="AE14" s="71" t="n">
        <v>719344.40454961</v>
      </c>
      <c r="AF14" s="71" t="n">
        <v>331882.999997901</v>
      </c>
      <c r="AG14" s="71" t="n">
        <v>2081.99999999533</v>
      </c>
      <c r="AH14" s="71" t="n">
        <v>7885.00000038</v>
      </c>
      <c r="AI14" s="71" t="n">
        <v>1191040.99999877</v>
      </c>
      <c r="AJ14" s="71" t="n">
        <v>884811</v>
      </c>
      <c r="AK14" s="71" t="n">
        <v>943783.5</v>
      </c>
      <c r="AL14" s="71" t="n">
        <v>12890521.8295602</v>
      </c>
      <c r="AM14" s="97" t="e">
        <f aca="false"/>
        <v>#REF!</v>
      </c>
      <c r="AN14" s="98"/>
      <c r="AO14" s="98"/>
      <c r="AP14" s="98"/>
      <c r="AQ14" s="98"/>
      <c r="AR14" s="98"/>
      <c r="AS14" s="98"/>
    </row>
    <row r="15" customFormat="false" ht="12.75" hidden="true" customHeight="true" outlineLevel="0" collapsed="false">
      <c r="A15" s="92"/>
      <c r="B15" s="93"/>
      <c r="C15" s="109" t="s">
        <v>146</v>
      </c>
      <c r="D15" s="108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M15" s="97"/>
      <c r="AN15" s="98"/>
      <c r="AO15" s="98"/>
      <c r="AP15" s="98"/>
      <c r="AQ15" s="98"/>
      <c r="AR15" s="98"/>
      <c r="AS15" s="98"/>
    </row>
    <row r="16" customFormat="false" ht="12.75" hidden="true" customHeight="true" outlineLevel="0" collapsed="false">
      <c r="A16" s="92"/>
      <c r="B16" s="93"/>
      <c r="C16" s="109" t="s">
        <v>147</v>
      </c>
      <c r="D16" s="108"/>
      <c r="E16" s="110" t="n">
        <v>160.232747395</v>
      </c>
      <c r="F16" s="110" t="n">
        <v>68.33603537221</v>
      </c>
      <c r="G16" s="110" t="n">
        <v>73.5100840336</v>
      </c>
      <c r="H16" s="110" t="n">
        <v>40.6419348227</v>
      </c>
      <c r="I16" s="110" t="n">
        <v>82.2579064587</v>
      </c>
      <c r="J16" s="110" t="n">
        <v>79.1823072325</v>
      </c>
      <c r="K16" s="110" t="n">
        <v>67.9843993759</v>
      </c>
      <c r="L16" s="110" t="n">
        <v>69.5026517383</v>
      </c>
      <c r="M16" s="110" t="n">
        <v>93.3</v>
      </c>
      <c r="N16" s="110" t="n">
        <v>81.0331753554</v>
      </c>
      <c r="O16" s="110" t="n">
        <v>20.39996</v>
      </c>
      <c r="P16" s="110" t="n">
        <v>25.5382513661</v>
      </c>
      <c r="Q16" s="110" t="n">
        <v>30.3412624086</v>
      </c>
      <c r="R16" s="110" t="n">
        <v>98.877804824</v>
      </c>
      <c r="S16" s="110" t="n">
        <v>40.4965369393</v>
      </c>
      <c r="T16" s="110" t="n">
        <v>40.354569119</v>
      </c>
      <c r="U16" s="110" t="n">
        <v>35.9673289183</v>
      </c>
      <c r="V16" s="110" t="n">
        <v>50.4008537886</v>
      </c>
      <c r="W16" s="110" t="n">
        <v>81.0218550106</v>
      </c>
      <c r="X16" s="110" t="n">
        <v>187.362371134</v>
      </c>
      <c r="Y16" s="110" t="n">
        <v>149.388679245</v>
      </c>
      <c r="Z16" s="110" t="n">
        <v>232.97076</v>
      </c>
      <c r="AA16" s="110" t="n">
        <v>127.6845878</v>
      </c>
      <c r="AB16" s="110" t="n">
        <v>121.948101265</v>
      </c>
      <c r="AC16" s="110" t="n">
        <v>20</v>
      </c>
      <c r="AD16" s="110" t="n">
        <v>86</v>
      </c>
      <c r="AE16" s="110" t="n">
        <v>228.87190727</v>
      </c>
      <c r="AF16" s="110" t="n">
        <v>107.162738133</v>
      </c>
      <c r="AG16" s="110" t="n">
        <v>0.62767561049</v>
      </c>
      <c r="AH16" s="110" t="n">
        <v>3.37398374</v>
      </c>
      <c r="AI16" s="110" t="n">
        <v>452.007969639</v>
      </c>
      <c r="AJ16" s="110" t="n">
        <v>1225.5</v>
      </c>
      <c r="AK16" s="110" t="n">
        <v>1825.5</v>
      </c>
      <c r="AL16" s="90" t="n">
        <v>96.2546712581311</v>
      </c>
      <c r="AM16" s="111" t="n">
        <v>13175</v>
      </c>
      <c r="AN16" s="112"/>
      <c r="AO16" s="112"/>
      <c r="AP16" s="112"/>
      <c r="AQ16" s="112"/>
      <c r="AR16" s="112"/>
      <c r="AS16" s="112"/>
    </row>
    <row r="17" customFormat="false" ht="12.75" hidden="true" customHeight="true" outlineLevel="0" collapsed="false">
      <c r="A17" s="92"/>
      <c r="B17" s="93"/>
      <c r="C17" s="109" t="s">
        <v>148</v>
      </c>
      <c r="D17" s="113"/>
      <c r="E17" s="64" t="n">
        <v>12288</v>
      </c>
      <c r="F17" s="64" t="n">
        <v>5428</v>
      </c>
      <c r="G17" s="64" t="n">
        <v>3570</v>
      </c>
      <c r="H17" s="64" t="n">
        <v>4879</v>
      </c>
      <c r="I17" s="64" t="n">
        <v>2245</v>
      </c>
      <c r="J17" s="64" t="n">
        <v>3346</v>
      </c>
      <c r="K17" s="64" t="n">
        <v>3205</v>
      </c>
      <c r="L17" s="64" t="n">
        <v>1697</v>
      </c>
      <c r="M17" s="64" t="n">
        <v>3200</v>
      </c>
      <c r="N17" s="64" t="n">
        <v>2321</v>
      </c>
      <c r="O17" s="64" t="n">
        <v>11871</v>
      </c>
      <c r="P17" s="64" t="n">
        <v>5856</v>
      </c>
      <c r="Q17" s="64" t="n">
        <v>5339</v>
      </c>
      <c r="R17" s="64" t="n">
        <v>22595</v>
      </c>
      <c r="S17" s="64" t="n">
        <v>6064</v>
      </c>
      <c r="T17" s="64" t="n">
        <v>7299</v>
      </c>
      <c r="U17" s="64" t="n">
        <v>4530</v>
      </c>
      <c r="V17" s="64" t="n">
        <v>4685</v>
      </c>
      <c r="W17" s="64" t="n">
        <v>1876</v>
      </c>
      <c r="X17" s="64" t="n">
        <v>1940</v>
      </c>
      <c r="Y17" s="64" t="n">
        <v>795</v>
      </c>
      <c r="Z17" s="64" t="n">
        <v>513</v>
      </c>
      <c r="AA17" s="64" t="n">
        <v>837</v>
      </c>
      <c r="AB17" s="64" t="n">
        <v>790</v>
      </c>
      <c r="AC17" s="64" t="n">
        <v>479</v>
      </c>
      <c r="AD17" s="64" t="n">
        <v>505</v>
      </c>
      <c r="AE17" s="64" t="n">
        <v>3143</v>
      </c>
      <c r="AF17" s="64" t="n">
        <v>3097</v>
      </c>
      <c r="AG17" s="64" t="n">
        <v>3317</v>
      </c>
      <c r="AH17" s="64" t="n">
        <v>2337</v>
      </c>
      <c r="AI17" s="64" t="n">
        <v>2635</v>
      </c>
      <c r="AJ17" s="64" t="n">
        <v>722</v>
      </c>
      <c r="AK17" s="64" t="n">
        <v>517</v>
      </c>
      <c r="AL17" s="90" t="n">
        <v>133921</v>
      </c>
      <c r="AM17" s="97" t="e">
        <f aca="false"/>
        <v>#REF!</v>
      </c>
      <c r="AN17" s="98"/>
      <c r="AO17" s="98"/>
      <c r="AP17" s="98"/>
      <c r="AQ17" s="98"/>
      <c r="AR17" s="98"/>
      <c r="AS17" s="98"/>
    </row>
    <row r="18" customFormat="false" ht="12.75" hidden="true" customHeight="true" outlineLevel="0" collapsed="false">
      <c r="A18" s="92"/>
      <c r="B18" s="93"/>
      <c r="C18" s="114" t="s">
        <v>149</v>
      </c>
      <c r="D18" s="100"/>
      <c r="E18" s="71" t="n">
        <v>1968939.99998976</v>
      </c>
      <c r="F18" s="71" t="n">
        <v>370928.000000356</v>
      </c>
      <c r="G18" s="71" t="n">
        <v>262430.999999952</v>
      </c>
      <c r="H18" s="71" t="n">
        <v>198291.999999953</v>
      </c>
      <c r="I18" s="71" t="n">
        <v>184668.999999782</v>
      </c>
      <c r="J18" s="71" t="n">
        <v>264943.999999945</v>
      </c>
      <c r="K18" s="71" t="n">
        <v>217889.99999976</v>
      </c>
      <c r="L18" s="71" t="n">
        <v>117945.999999895</v>
      </c>
      <c r="M18" s="71" t="n">
        <v>298560</v>
      </c>
      <c r="N18" s="71" t="n">
        <v>188077.999999883</v>
      </c>
      <c r="O18" s="71" t="n">
        <v>242167.92516</v>
      </c>
      <c r="P18" s="71" t="n">
        <v>149551.999999882</v>
      </c>
      <c r="Q18" s="71" t="n">
        <v>161991.999999515</v>
      </c>
      <c r="R18" s="71" t="n">
        <v>2234143.99999828</v>
      </c>
      <c r="S18" s="71" t="n">
        <v>245570.999999915</v>
      </c>
      <c r="T18" s="71" t="n">
        <v>294547.999999581</v>
      </c>
      <c r="U18" s="71" t="n">
        <v>162931.999999899</v>
      </c>
      <c r="V18" s="71" t="n">
        <v>236127.999999591</v>
      </c>
      <c r="W18" s="71" t="n">
        <v>151996.999999886</v>
      </c>
      <c r="X18" s="71" t="n">
        <v>363482.99999996</v>
      </c>
      <c r="Y18" s="71" t="n">
        <v>118763.999999775</v>
      </c>
      <c r="Z18" s="71" t="n">
        <v>119513.99988</v>
      </c>
      <c r="AA18" s="71" t="n">
        <v>106871.9999886</v>
      </c>
      <c r="AB18" s="71" t="n">
        <v>96338.99999935</v>
      </c>
      <c r="AC18" s="71" t="n">
        <v>9580</v>
      </c>
      <c r="AD18" s="71" t="n">
        <v>43430</v>
      </c>
      <c r="AE18" s="71" t="n">
        <v>719344.40454961</v>
      </c>
      <c r="AF18" s="71" t="n">
        <v>331882.999997901</v>
      </c>
      <c r="AG18" s="71" t="n">
        <v>2081.99999999533</v>
      </c>
      <c r="AH18" s="71" t="n">
        <v>7885.00000038</v>
      </c>
      <c r="AI18" s="71" t="n">
        <v>1191040.99999877</v>
      </c>
      <c r="AJ18" s="71" t="n">
        <v>884811</v>
      </c>
      <c r="AK18" s="71" t="n">
        <v>943783.5</v>
      </c>
      <c r="AL18" s="90" t="n">
        <v>12890521.8295602</v>
      </c>
      <c r="AM18" s="111" t="n">
        <v>3280998</v>
      </c>
      <c r="AN18" s="112"/>
      <c r="AO18" s="112"/>
      <c r="AP18" s="112"/>
      <c r="AQ18" s="112"/>
      <c r="AR18" s="112"/>
      <c r="AS18" s="112"/>
    </row>
    <row r="19" customFormat="false" ht="12.75" hidden="true" customHeight="true" outlineLevel="0" collapsed="false">
      <c r="A19" s="115" t="s">
        <v>150</v>
      </c>
      <c r="B19" s="116"/>
      <c r="C19" s="94" t="s">
        <v>151</v>
      </c>
      <c r="D19" s="100"/>
      <c r="E19" s="71" t="n">
        <v>6823259</v>
      </c>
      <c r="F19" s="71" t="n">
        <v>2543973</v>
      </c>
      <c r="G19" s="71" t="n">
        <v>1400800</v>
      </c>
      <c r="H19" s="71" t="n">
        <v>2893539</v>
      </c>
      <c r="I19" s="71" t="n">
        <v>1301680</v>
      </c>
      <c r="J19" s="71" t="n">
        <v>2424255</v>
      </c>
      <c r="K19" s="71" t="n">
        <v>1747530</v>
      </c>
      <c r="L19" s="71" t="n">
        <v>1330724</v>
      </c>
      <c r="M19" s="71" t="n">
        <v>2191650</v>
      </c>
      <c r="N19" s="71" t="n">
        <v>1433409</v>
      </c>
      <c r="O19" s="71" t="n">
        <v>2527653</v>
      </c>
      <c r="P19" s="71" t="n">
        <v>1482491</v>
      </c>
      <c r="Q19" s="71" t="n">
        <v>1327596</v>
      </c>
      <c r="R19" s="71" t="n">
        <v>9935154</v>
      </c>
      <c r="S19" s="71" t="n">
        <v>2423563</v>
      </c>
      <c r="T19" s="71" t="n">
        <v>3362060</v>
      </c>
      <c r="U19" s="71" t="n">
        <v>1126659</v>
      </c>
      <c r="V19" s="71" t="n">
        <v>1978433</v>
      </c>
      <c r="W19" s="71" t="n">
        <v>1510848</v>
      </c>
      <c r="X19" s="71" t="n">
        <v>1676929</v>
      </c>
      <c r="Y19" s="71" t="n">
        <v>493735</v>
      </c>
      <c r="Z19" s="71" t="n">
        <v>530819</v>
      </c>
      <c r="AA19" s="71" t="n">
        <v>1100742</v>
      </c>
      <c r="AB19" s="71" t="n">
        <v>624520</v>
      </c>
      <c r="AC19" s="71" t="n">
        <v>104805</v>
      </c>
      <c r="AD19" s="71" t="n">
        <v>234642</v>
      </c>
      <c r="AE19" s="71" t="n">
        <v>4837646</v>
      </c>
      <c r="AF19" s="71" t="n">
        <v>2546559</v>
      </c>
      <c r="AG19" s="71" t="n">
        <v>2650812</v>
      </c>
      <c r="AH19" s="71" t="n">
        <v>1680142</v>
      </c>
      <c r="AI19" s="71" t="n">
        <v>2859167</v>
      </c>
      <c r="AJ19" s="71" t="n">
        <v>2021261</v>
      </c>
      <c r="AK19" s="71" t="n">
        <v>830637</v>
      </c>
      <c r="AL19" s="90" t="n">
        <v>71957692</v>
      </c>
      <c r="AM19" s="97" t="n">
        <v>0</v>
      </c>
      <c r="AN19" s="98"/>
      <c r="AO19" s="98"/>
      <c r="AP19" s="98"/>
      <c r="AQ19" s="98"/>
      <c r="AR19" s="98"/>
      <c r="AS19" s="98"/>
    </row>
    <row r="20" customFormat="false" ht="12.75" hidden="true" customHeight="true" outlineLevel="0" collapsed="false">
      <c r="A20" s="115" t="s">
        <v>152</v>
      </c>
      <c r="B20" s="116"/>
      <c r="C20" s="94" t="s">
        <v>153</v>
      </c>
      <c r="D20" s="117"/>
      <c r="E20" s="71" t="n">
        <v>2340377.837</v>
      </c>
      <c r="F20" s="71" t="n">
        <v>872582.739</v>
      </c>
      <c r="G20" s="71" t="n">
        <v>480474.4</v>
      </c>
      <c r="H20" s="71" t="n">
        <v>992483.877</v>
      </c>
      <c r="I20" s="71" t="n">
        <v>485526.64</v>
      </c>
      <c r="J20" s="71" t="n">
        <v>904247.115</v>
      </c>
      <c r="K20" s="71" t="n">
        <v>651828.69</v>
      </c>
      <c r="L20" s="71" t="n">
        <v>496360.052</v>
      </c>
      <c r="M20" s="71" t="n">
        <v>817485.45</v>
      </c>
      <c r="N20" s="71" t="n">
        <v>534661.557</v>
      </c>
      <c r="O20" s="71" t="n">
        <v>866984.979</v>
      </c>
      <c r="P20" s="71" t="n">
        <v>508494.413</v>
      </c>
      <c r="Q20" s="71" t="n">
        <v>455365.428</v>
      </c>
      <c r="R20" s="71" t="n">
        <v>3407757.822</v>
      </c>
      <c r="S20" s="71" t="n">
        <v>831282.109</v>
      </c>
      <c r="T20" s="71" t="n">
        <v>1153186.58</v>
      </c>
      <c r="U20" s="71" t="n">
        <v>386444.037</v>
      </c>
      <c r="V20" s="71" t="n">
        <v>678602.519</v>
      </c>
      <c r="W20" s="71" t="n">
        <v>518220.864</v>
      </c>
      <c r="X20" s="71" t="n">
        <v>575186.647</v>
      </c>
      <c r="Y20" s="71" t="n">
        <v>169351.105</v>
      </c>
      <c r="Z20" s="71" t="n">
        <v>182070.917</v>
      </c>
      <c r="AA20" s="71" t="n">
        <v>377554.506</v>
      </c>
      <c r="AB20" s="71" t="n">
        <v>214210.36</v>
      </c>
      <c r="AC20" s="71" t="n">
        <v>35948.115</v>
      </c>
      <c r="AD20" s="71" t="n">
        <v>80482.206</v>
      </c>
      <c r="AE20" s="71" t="n">
        <v>1658911</v>
      </c>
      <c r="AF20" s="71" t="n">
        <v>873471</v>
      </c>
      <c r="AG20" s="71" t="n">
        <v>889931</v>
      </c>
      <c r="AH20" s="71" t="n">
        <v>556271</v>
      </c>
      <c r="AI20" s="71" t="n">
        <v>980694.281</v>
      </c>
      <c r="AJ20" s="71" t="n">
        <v>693292.523</v>
      </c>
      <c r="AK20" s="71" t="n">
        <v>284908.491</v>
      </c>
      <c r="AL20" s="90" t="n">
        <v>24954650.259</v>
      </c>
      <c r="AM20" s="111"/>
      <c r="AN20" s="112"/>
      <c r="AO20" s="112"/>
      <c r="AP20" s="112"/>
      <c r="AQ20" s="112"/>
      <c r="AR20" s="112"/>
      <c r="AS20" s="112"/>
    </row>
    <row r="21" customFormat="false" ht="12.75" hidden="true" customHeight="true" outlineLevel="0" collapsed="false">
      <c r="A21" s="118" t="s">
        <v>154</v>
      </c>
      <c r="B21" s="119"/>
      <c r="C21" s="120" t="s">
        <v>155</v>
      </c>
      <c r="D21" s="117"/>
      <c r="E21" s="71" t="n">
        <v>1794517.117</v>
      </c>
      <c r="F21" s="71" t="n">
        <v>669064.899</v>
      </c>
      <c r="G21" s="71" t="n">
        <v>368410.4</v>
      </c>
      <c r="H21" s="71" t="n">
        <v>761000.757</v>
      </c>
      <c r="I21" s="71" t="n">
        <v>381392.24</v>
      </c>
      <c r="J21" s="71" t="n">
        <v>710306.715</v>
      </c>
      <c r="K21" s="71" t="n">
        <v>512026.29</v>
      </c>
      <c r="L21" s="71" t="n">
        <v>389902.132</v>
      </c>
      <c r="M21" s="71" t="n">
        <v>642153.45</v>
      </c>
      <c r="N21" s="71" t="n">
        <v>419988.837</v>
      </c>
      <c r="O21" s="71" t="n">
        <v>664772.739</v>
      </c>
      <c r="P21" s="71" t="n">
        <v>389895.133</v>
      </c>
      <c r="Q21" s="71" t="n">
        <v>349157.748</v>
      </c>
      <c r="R21" s="71" t="n">
        <v>2612945.502</v>
      </c>
      <c r="S21" s="71" t="n">
        <v>637397.069</v>
      </c>
      <c r="T21" s="71" t="n">
        <v>884221.78</v>
      </c>
      <c r="U21" s="71" t="n">
        <v>296311.317</v>
      </c>
      <c r="V21" s="71" t="n">
        <v>520327.879</v>
      </c>
      <c r="W21" s="71" t="n">
        <v>397353.024</v>
      </c>
      <c r="X21" s="71" t="n">
        <v>441032.327</v>
      </c>
      <c r="Y21" s="71" t="n">
        <v>129852.305</v>
      </c>
      <c r="Z21" s="71" t="n">
        <v>139605.397</v>
      </c>
      <c r="AA21" s="71" t="n">
        <v>289495.146</v>
      </c>
      <c r="AB21" s="71" t="n">
        <v>164248.76</v>
      </c>
      <c r="AC21" s="71" t="n">
        <v>27563.715</v>
      </c>
      <c r="AD21" s="71" t="n">
        <v>61710.846</v>
      </c>
      <c r="AE21" s="71" t="n">
        <v>1272399</v>
      </c>
      <c r="AF21" s="71" t="n">
        <v>669517</v>
      </c>
      <c r="AG21" s="71" t="n">
        <v>682367</v>
      </c>
      <c r="AH21" s="71" t="n">
        <v>421859</v>
      </c>
      <c r="AI21" s="71" t="n">
        <v>751960.921</v>
      </c>
      <c r="AJ21" s="71" t="n">
        <v>531591.643</v>
      </c>
      <c r="AK21" s="71" t="n">
        <v>218457.531</v>
      </c>
      <c r="AL21" s="90" t="n">
        <v>19202805.619</v>
      </c>
      <c r="AM21" s="111"/>
      <c r="AN21" s="112"/>
      <c r="AO21" s="112"/>
      <c r="AP21" s="112"/>
      <c r="AQ21" s="112"/>
      <c r="AR21" s="112"/>
      <c r="AS21" s="112"/>
    </row>
    <row r="22" customFormat="false" ht="12.75" hidden="true" customHeight="true" outlineLevel="0" collapsed="false">
      <c r="A22" s="118" t="s">
        <v>156</v>
      </c>
      <c r="B22" s="119"/>
      <c r="C22" s="120" t="s">
        <v>157</v>
      </c>
      <c r="D22" s="117"/>
      <c r="E22" s="71" t="n">
        <v>218344.288</v>
      </c>
      <c r="F22" s="71" t="n">
        <v>81407.136</v>
      </c>
      <c r="G22" s="71" t="n">
        <v>44825.6</v>
      </c>
      <c r="H22" s="71" t="n">
        <v>92593.248</v>
      </c>
      <c r="I22" s="71" t="n">
        <v>41653.76</v>
      </c>
      <c r="J22" s="71" t="n">
        <v>77576.16</v>
      </c>
      <c r="K22" s="71" t="n">
        <v>55920.96</v>
      </c>
      <c r="L22" s="71" t="n">
        <v>42583.168</v>
      </c>
      <c r="M22" s="71" t="n">
        <v>70132.8</v>
      </c>
      <c r="N22" s="71" t="n">
        <v>45869.088</v>
      </c>
      <c r="O22" s="71" t="n">
        <v>80884.896</v>
      </c>
      <c r="P22" s="71" t="n">
        <v>47439.712</v>
      </c>
      <c r="Q22" s="71" t="n">
        <v>42483.072</v>
      </c>
      <c r="R22" s="71" t="n">
        <v>317924.928</v>
      </c>
      <c r="S22" s="71" t="n">
        <v>77554.016</v>
      </c>
      <c r="T22" s="71" t="n">
        <v>107585.92</v>
      </c>
      <c r="U22" s="71" t="n">
        <v>36053.088</v>
      </c>
      <c r="V22" s="71" t="n">
        <v>63309.856</v>
      </c>
      <c r="W22" s="71" t="n">
        <v>48347.136</v>
      </c>
      <c r="X22" s="71" t="n">
        <v>53661.728</v>
      </c>
      <c r="Y22" s="71" t="n">
        <v>15799.52</v>
      </c>
      <c r="Z22" s="71" t="n">
        <v>16986.208</v>
      </c>
      <c r="AA22" s="71" t="n">
        <v>35223.744</v>
      </c>
      <c r="AB22" s="71" t="n">
        <v>19984.64</v>
      </c>
      <c r="AC22" s="71" t="n">
        <v>3353.76</v>
      </c>
      <c r="AD22" s="71" t="n">
        <v>7508.544</v>
      </c>
      <c r="AE22" s="71" t="n">
        <v>154604</v>
      </c>
      <c r="AF22" s="71" t="n">
        <v>81710</v>
      </c>
      <c r="AG22" s="71" t="n">
        <v>83026</v>
      </c>
      <c r="AH22" s="71" t="n">
        <v>53763</v>
      </c>
      <c r="AI22" s="71" t="n">
        <v>91493.344</v>
      </c>
      <c r="AJ22" s="71" t="n">
        <v>64680.352</v>
      </c>
      <c r="AK22" s="71" t="n">
        <v>26580.384</v>
      </c>
      <c r="AL22" s="90" t="n">
        <v>2300864.056</v>
      </c>
      <c r="AM22" s="111"/>
      <c r="AN22" s="112"/>
      <c r="AO22" s="112"/>
      <c r="AP22" s="112"/>
      <c r="AQ22" s="112"/>
      <c r="AR22" s="112"/>
      <c r="AS22" s="112"/>
    </row>
    <row r="23" customFormat="false" ht="12.75" hidden="true" customHeight="true" outlineLevel="0" collapsed="false">
      <c r="A23" s="118" t="s">
        <v>158</v>
      </c>
      <c r="B23" s="119"/>
      <c r="C23" s="120" t="s">
        <v>159</v>
      </c>
      <c r="D23" s="117"/>
      <c r="E23" s="71" t="n">
        <v>327516.432</v>
      </c>
      <c r="F23" s="71" t="n">
        <v>122110.704</v>
      </c>
      <c r="G23" s="71" t="n">
        <v>67238.4</v>
      </c>
      <c r="H23" s="71" t="n">
        <v>138889.872</v>
      </c>
      <c r="I23" s="71" t="n">
        <v>62480.64</v>
      </c>
      <c r="J23" s="71" t="n">
        <v>116364.24</v>
      </c>
      <c r="K23" s="71" t="n">
        <v>83881.44</v>
      </c>
      <c r="L23" s="71" t="n">
        <v>63874.752</v>
      </c>
      <c r="M23" s="71" t="n">
        <v>105199.2</v>
      </c>
      <c r="N23" s="71" t="n">
        <v>68803.632</v>
      </c>
      <c r="O23" s="71" t="n">
        <v>121327.344</v>
      </c>
      <c r="P23" s="71" t="n">
        <v>71159.568</v>
      </c>
      <c r="Q23" s="71" t="n">
        <v>63724.608</v>
      </c>
      <c r="R23" s="71" t="n">
        <v>476887.392</v>
      </c>
      <c r="S23" s="71" t="n">
        <v>116331.024</v>
      </c>
      <c r="T23" s="71" t="n">
        <v>161378.88</v>
      </c>
      <c r="U23" s="71" t="n">
        <v>54079.632</v>
      </c>
      <c r="V23" s="71" t="n">
        <v>94964.784</v>
      </c>
      <c r="W23" s="71" t="n">
        <v>72520.704</v>
      </c>
      <c r="X23" s="71" t="n">
        <v>80492.592</v>
      </c>
      <c r="Y23" s="71" t="n">
        <v>23699.28</v>
      </c>
      <c r="Z23" s="71" t="n">
        <v>25479.312</v>
      </c>
      <c r="AA23" s="71" t="n">
        <v>52835.616</v>
      </c>
      <c r="AB23" s="71" t="n">
        <v>29976.96</v>
      </c>
      <c r="AC23" s="71" t="n">
        <v>5030.64</v>
      </c>
      <c r="AD23" s="71" t="n">
        <v>11262.816</v>
      </c>
      <c r="AE23" s="71" t="n">
        <v>231908</v>
      </c>
      <c r="AF23" s="71" t="n">
        <v>122244</v>
      </c>
      <c r="AG23" s="71" t="n">
        <v>124538</v>
      </c>
      <c r="AH23" s="71" t="n">
        <v>80649</v>
      </c>
      <c r="AI23" s="71" t="n">
        <v>137240.016</v>
      </c>
      <c r="AJ23" s="71" t="n">
        <v>97020.528</v>
      </c>
      <c r="AK23" s="71" t="n">
        <v>39870.576</v>
      </c>
      <c r="AL23" s="90" t="n">
        <v>3450980.584</v>
      </c>
      <c r="AM23" s="111"/>
      <c r="AN23" s="112"/>
      <c r="AO23" s="112"/>
      <c r="AP23" s="112"/>
      <c r="AQ23" s="112"/>
      <c r="AR23" s="112"/>
      <c r="AS23" s="112"/>
    </row>
    <row r="24" customFormat="false" ht="12.75" hidden="true" customHeight="true" outlineLevel="0" collapsed="false">
      <c r="A24" s="118" t="s">
        <v>160</v>
      </c>
      <c r="B24" s="119"/>
      <c r="C24" s="120" t="s">
        <v>161</v>
      </c>
      <c r="D24" s="11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90"/>
      <c r="AM24" s="111"/>
      <c r="AN24" s="112"/>
      <c r="AO24" s="112"/>
      <c r="AP24" s="112"/>
      <c r="AQ24" s="112"/>
      <c r="AR24" s="112"/>
      <c r="AS24" s="112"/>
    </row>
    <row r="25" customFormat="false" ht="12.75" hidden="true" customHeight="true" outlineLevel="0" collapsed="false">
      <c r="A25" s="118"/>
      <c r="B25" s="119"/>
      <c r="C25" s="120"/>
      <c r="D25" s="11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90"/>
      <c r="AM25" s="111"/>
      <c r="AN25" s="112"/>
      <c r="AO25" s="112"/>
      <c r="AP25" s="112"/>
      <c r="AQ25" s="112"/>
      <c r="AR25" s="112"/>
      <c r="AS25" s="112"/>
    </row>
    <row r="26" customFormat="false" ht="12.75" hidden="true" customHeight="true" outlineLevel="0" collapsed="false">
      <c r="A26" s="101" t="s">
        <v>162</v>
      </c>
      <c r="B26" s="102"/>
      <c r="C26" s="94" t="s">
        <v>163</v>
      </c>
      <c r="D26" s="11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90"/>
      <c r="AM26" s="111"/>
      <c r="AN26" s="112"/>
      <c r="AO26" s="112"/>
      <c r="AP26" s="112"/>
      <c r="AQ26" s="112"/>
      <c r="AR26" s="112"/>
      <c r="AS26" s="112"/>
    </row>
    <row r="27" customFormat="false" ht="12.75" hidden="true" customHeight="true" outlineLevel="0" collapsed="false">
      <c r="A27" s="92"/>
      <c r="B27" s="93"/>
      <c r="C27" s="109" t="s">
        <v>164</v>
      </c>
      <c r="D27" s="11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90"/>
      <c r="AM27" s="97"/>
      <c r="AN27" s="98"/>
      <c r="AO27" s="98"/>
      <c r="AP27" s="98"/>
      <c r="AQ27" s="98"/>
      <c r="AR27" s="98"/>
      <c r="AS27" s="98"/>
    </row>
    <row r="28" customFormat="false" ht="12.75" hidden="true" customHeight="true" outlineLevel="0" collapsed="false">
      <c r="A28" s="92"/>
      <c r="B28" s="93"/>
      <c r="C28" s="109" t="s">
        <v>165</v>
      </c>
      <c r="D28" s="11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90"/>
      <c r="AM28" s="97"/>
      <c r="AN28" s="98"/>
      <c r="AO28" s="98"/>
      <c r="AP28" s="98"/>
      <c r="AQ28" s="98"/>
      <c r="AR28" s="98"/>
      <c r="AS28" s="98"/>
    </row>
    <row r="29" customFormat="false" ht="12.75" hidden="true" customHeight="true" outlineLevel="0" collapsed="false">
      <c r="A29" s="92"/>
      <c r="B29" s="93"/>
      <c r="C29" s="99"/>
      <c r="D29" s="117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90"/>
      <c r="AM29" s="97"/>
      <c r="AN29" s="98"/>
      <c r="AO29" s="98"/>
      <c r="AP29" s="98"/>
      <c r="AQ29" s="98"/>
      <c r="AR29" s="98"/>
      <c r="AS29" s="98"/>
    </row>
    <row r="30" customFormat="false" ht="12.75" hidden="true" customHeight="true" outlineLevel="0" collapsed="false">
      <c r="A30" s="101" t="s">
        <v>166</v>
      </c>
      <c r="B30" s="102"/>
      <c r="C30" s="94" t="s">
        <v>167</v>
      </c>
      <c r="D30" s="117"/>
      <c r="E30" s="71" t="n">
        <v>221975</v>
      </c>
      <c r="F30" s="71" t="n">
        <v>85538</v>
      </c>
      <c r="G30" s="71" t="n">
        <v>54616</v>
      </c>
      <c r="H30" s="71" t="n">
        <v>71540</v>
      </c>
      <c r="I30" s="71" t="n">
        <v>37843</v>
      </c>
      <c r="J30" s="71" t="n">
        <v>51268</v>
      </c>
      <c r="K30" s="71" t="n">
        <v>45598</v>
      </c>
      <c r="L30" s="71" t="n">
        <v>34322</v>
      </c>
      <c r="M30" s="71" t="n">
        <v>53045</v>
      </c>
      <c r="N30" s="71" t="n">
        <v>49036</v>
      </c>
      <c r="O30" s="71" t="n">
        <v>182765</v>
      </c>
      <c r="P30" s="71" t="n">
        <v>42581</v>
      </c>
      <c r="Q30" s="71" t="n">
        <v>34733</v>
      </c>
      <c r="R30" s="71" t="n">
        <v>204726</v>
      </c>
      <c r="S30" s="71" t="n">
        <v>57561</v>
      </c>
      <c r="T30" s="71" t="n">
        <v>77940</v>
      </c>
      <c r="U30" s="71" t="n">
        <v>61250</v>
      </c>
      <c r="V30" s="71" t="n">
        <v>50000</v>
      </c>
      <c r="W30" s="71" t="n">
        <v>63759</v>
      </c>
      <c r="X30" s="71" t="n">
        <v>44323</v>
      </c>
      <c r="Y30" s="71" t="n">
        <v>11022</v>
      </c>
      <c r="Z30" s="71" t="n">
        <v>19227</v>
      </c>
      <c r="AA30" s="71" t="n">
        <v>21790</v>
      </c>
      <c r="AB30" s="71" t="n">
        <v>29097</v>
      </c>
      <c r="AC30" s="71" t="n">
        <v>6405</v>
      </c>
      <c r="AD30" s="71" t="n">
        <v>10159</v>
      </c>
      <c r="AE30" s="71" t="n">
        <v>128309</v>
      </c>
      <c r="AF30" s="71" t="n">
        <v>30000</v>
      </c>
      <c r="AG30" s="71" t="n">
        <v>12457</v>
      </c>
      <c r="AH30" s="71" t="n">
        <v>39933</v>
      </c>
      <c r="AI30" s="71" t="n">
        <v>161219</v>
      </c>
      <c r="AJ30" s="71" t="n">
        <v>138943</v>
      </c>
      <c r="AK30" s="71" t="n">
        <v>167134</v>
      </c>
      <c r="AL30" s="90" t="n">
        <v>2300114</v>
      </c>
      <c r="AM30" s="97"/>
      <c r="AN30" s="98"/>
      <c r="AO30" s="98"/>
      <c r="AP30" s="98"/>
      <c r="AQ30" s="98"/>
      <c r="AR30" s="98"/>
      <c r="AS30" s="98"/>
    </row>
    <row r="31" customFormat="false" ht="12.75" hidden="true" customHeight="true" outlineLevel="0" collapsed="false">
      <c r="A31" s="92"/>
      <c r="B31" s="93"/>
      <c r="C31" s="99"/>
      <c r="D31" s="117"/>
      <c r="AM31" s="97"/>
      <c r="AN31" s="98"/>
      <c r="AO31" s="98"/>
      <c r="AP31" s="98"/>
      <c r="AQ31" s="98"/>
      <c r="AR31" s="98"/>
      <c r="AS31" s="98"/>
    </row>
    <row r="32" customFormat="false" ht="12.75" hidden="true" customHeight="true" outlineLevel="0" collapsed="false">
      <c r="A32" s="101" t="s">
        <v>168</v>
      </c>
      <c r="B32" s="102"/>
      <c r="C32" s="94" t="s">
        <v>169</v>
      </c>
      <c r="D32" s="108"/>
      <c r="AM32" s="111"/>
      <c r="AN32" s="112"/>
      <c r="AO32" s="112"/>
      <c r="AP32" s="112"/>
      <c r="AQ32" s="112"/>
      <c r="AR32" s="112"/>
      <c r="AS32" s="112"/>
    </row>
    <row r="33" customFormat="false" ht="12.75" hidden="true" customHeight="true" outlineLevel="0" collapsed="false">
      <c r="A33" s="92" t="s">
        <v>144</v>
      </c>
      <c r="B33" s="93"/>
      <c r="C33" s="109" t="s">
        <v>170</v>
      </c>
      <c r="D33" s="108"/>
      <c r="E33" s="71" t="n">
        <v>2968861.84</v>
      </c>
      <c r="F33" s="71" t="n">
        <v>1173034</v>
      </c>
      <c r="G33" s="71" t="n">
        <v>706675.72</v>
      </c>
      <c r="H33" s="71" t="n">
        <v>1053579.8</v>
      </c>
      <c r="I33" s="71" t="n">
        <v>609944.88</v>
      </c>
      <c r="J33" s="71" t="n">
        <v>855567.44</v>
      </c>
      <c r="K33" s="71" t="n">
        <v>844566.32</v>
      </c>
      <c r="L33" s="71" t="n">
        <v>593907.36</v>
      </c>
      <c r="M33" s="71" t="n">
        <v>966408.08</v>
      </c>
      <c r="N33" s="71" t="n">
        <v>560311.8</v>
      </c>
      <c r="O33" s="71" t="n">
        <v>3182052.64</v>
      </c>
      <c r="P33" s="71" t="n">
        <v>1270641.08</v>
      </c>
      <c r="Q33" s="71" t="n">
        <v>1485044.08</v>
      </c>
      <c r="R33" s="71" t="n">
        <v>5939746.4</v>
      </c>
      <c r="S33" s="71" t="n">
        <v>1932118.52</v>
      </c>
      <c r="T33" s="71" t="n">
        <v>1753301.8</v>
      </c>
      <c r="U33" s="71" t="n">
        <v>1663556</v>
      </c>
      <c r="V33" s="71" t="n">
        <v>1151135.6</v>
      </c>
      <c r="W33" s="71" t="n">
        <v>581383.56</v>
      </c>
      <c r="X33" s="71" t="n">
        <v>320259.04</v>
      </c>
      <c r="Y33" s="71" t="n">
        <v>247428.16</v>
      </c>
      <c r="Z33" s="71" t="n">
        <v>345500.44</v>
      </c>
      <c r="AA33" s="71" t="n">
        <v>306840.68</v>
      </c>
      <c r="AB33" s="71" t="n">
        <v>371748.8</v>
      </c>
      <c r="AC33" s="71" t="n">
        <v>105902.52</v>
      </c>
      <c r="AD33" s="71" t="n">
        <v>140897.64</v>
      </c>
      <c r="AE33" s="71" t="n">
        <v>1633300.48</v>
      </c>
      <c r="AF33" s="71" t="n">
        <v>718406.08</v>
      </c>
      <c r="AG33" s="71" t="n">
        <v>846928.92</v>
      </c>
      <c r="AH33" s="71" t="n">
        <v>594200.68</v>
      </c>
      <c r="AI33" s="71" t="n">
        <v>563448</v>
      </c>
      <c r="AJ33" s="71" t="n">
        <v>344525.76</v>
      </c>
      <c r="AK33" s="71" t="n">
        <v>306514.88</v>
      </c>
      <c r="AL33" s="90" t="n">
        <v>36137739</v>
      </c>
      <c r="AM33" s="111"/>
      <c r="AN33" s="112"/>
      <c r="AO33" s="112"/>
      <c r="AP33" s="112"/>
      <c r="AQ33" s="112"/>
      <c r="AR33" s="112"/>
      <c r="AS33" s="112"/>
    </row>
    <row r="34" customFormat="false" ht="12.75" hidden="true" customHeight="true" outlineLevel="0" collapsed="false">
      <c r="A34" s="92" t="s">
        <v>150</v>
      </c>
      <c r="B34" s="93"/>
      <c r="C34" s="109" t="s">
        <v>171</v>
      </c>
      <c r="D34" s="108"/>
      <c r="E34" s="121" t="n">
        <v>1150014</v>
      </c>
      <c r="F34" s="121" t="n">
        <v>492178</v>
      </c>
      <c r="G34" s="121" t="n">
        <v>308290</v>
      </c>
      <c r="H34" s="121" t="n">
        <v>665482</v>
      </c>
      <c r="I34" s="121" t="n">
        <v>247888</v>
      </c>
      <c r="J34" s="121" t="n">
        <v>359484</v>
      </c>
      <c r="K34" s="121" t="n">
        <v>231726</v>
      </c>
      <c r="L34" s="121" t="n">
        <v>242774</v>
      </c>
      <c r="M34" s="121" t="n">
        <v>293446</v>
      </c>
      <c r="N34" s="121" t="n">
        <v>203729</v>
      </c>
      <c r="O34" s="121" t="n">
        <v>1269124</v>
      </c>
      <c r="P34" s="121" t="n">
        <v>532750</v>
      </c>
      <c r="Q34" s="121" t="n">
        <v>605009</v>
      </c>
      <c r="R34" s="121" t="n">
        <v>2858146</v>
      </c>
      <c r="S34" s="121" t="n">
        <v>1268928</v>
      </c>
      <c r="T34" s="121" t="n">
        <v>666126</v>
      </c>
      <c r="U34" s="121" t="n">
        <v>722018</v>
      </c>
      <c r="V34" s="121" t="n">
        <v>428649</v>
      </c>
      <c r="W34" s="121" t="n">
        <v>200793</v>
      </c>
      <c r="X34" s="121" t="n">
        <v>172448</v>
      </c>
      <c r="Y34" s="121" t="n">
        <v>164075</v>
      </c>
      <c r="Z34" s="121" t="n">
        <v>152789</v>
      </c>
      <c r="AA34" s="121" t="n">
        <v>150498</v>
      </c>
      <c r="AB34" s="121" t="n">
        <v>269614</v>
      </c>
      <c r="AC34" s="121" t="n">
        <v>48671</v>
      </c>
      <c r="AD34" s="121" t="n">
        <v>31787</v>
      </c>
      <c r="AE34" s="121" t="n">
        <v>791237</v>
      </c>
      <c r="AF34" s="121" t="n">
        <v>272700</v>
      </c>
      <c r="AG34" s="121" t="n">
        <v>404526</v>
      </c>
      <c r="AH34" s="121" t="n">
        <v>356532</v>
      </c>
      <c r="AI34" s="121" t="n">
        <v>298868</v>
      </c>
      <c r="AJ34" s="121" t="n">
        <v>66521</v>
      </c>
      <c r="AK34" s="121" t="n">
        <v>39418</v>
      </c>
      <c r="AL34" s="90" t="n">
        <v>15966238</v>
      </c>
      <c r="AM34" s="97"/>
      <c r="AN34" s="98"/>
      <c r="AO34" s="98"/>
      <c r="AP34" s="98"/>
      <c r="AQ34" s="98"/>
      <c r="AR34" s="98"/>
      <c r="AS34" s="98"/>
    </row>
    <row r="35" customFormat="false" ht="12.75" hidden="true" customHeight="true" outlineLevel="0" collapsed="false">
      <c r="A35" s="92" t="s">
        <v>152</v>
      </c>
      <c r="B35" s="93"/>
      <c r="C35" s="109" t="s">
        <v>172</v>
      </c>
      <c r="D35" s="108"/>
      <c r="E35" s="71" t="n">
        <v>97902</v>
      </c>
      <c r="F35" s="71" t="n">
        <v>45220</v>
      </c>
      <c r="G35" s="71" t="n">
        <v>97071</v>
      </c>
      <c r="H35" s="71" t="n">
        <v>100041</v>
      </c>
      <c r="I35" s="71" t="n">
        <v>18730</v>
      </c>
      <c r="J35" s="71" t="n">
        <v>53875</v>
      </c>
      <c r="K35" s="71" t="n">
        <v>86359</v>
      </c>
      <c r="L35" s="71" t="n">
        <v>25748</v>
      </c>
      <c r="M35" s="71" t="n">
        <v>35031</v>
      </c>
      <c r="N35" s="71" t="n">
        <v>42520</v>
      </c>
      <c r="O35" s="71" t="n">
        <v>90568</v>
      </c>
      <c r="P35" s="71" t="n">
        <v>59319</v>
      </c>
      <c r="Q35" s="71" t="n">
        <v>35292</v>
      </c>
      <c r="R35" s="71" t="n">
        <v>275409</v>
      </c>
      <c r="S35" s="71" t="n">
        <v>192935</v>
      </c>
      <c r="T35" s="71" t="n">
        <v>142268</v>
      </c>
      <c r="U35" s="71" t="n">
        <v>260669</v>
      </c>
      <c r="V35" s="71" t="n">
        <v>131087</v>
      </c>
      <c r="W35" s="71" t="n">
        <v>19134</v>
      </c>
      <c r="X35" s="71" t="n">
        <v>38268</v>
      </c>
      <c r="Y35" s="71" t="n">
        <v>16391</v>
      </c>
      <c r="Z35" s="71" t="n">
        <v>13943</v>
      </c>
      <c r="AA35" s="71" t="n">
        <v>6111</v>
      </c>
      <c r="AB35" s="71" t="n">
        <v>10556</v>
      </c>
      <c r="AC35" s="71" t="n">
        <v>13822</v>
      </c>
      <c r="AD35" s="71" t="n">
        <v>7321</v>
      </c>
      <c r="AE35" s="71" t="n">
        <v>112253</v>
      </c>
      <c r="AF35" s="71" t="n">
        <v>36593</v>
      </c>
      <c r="AG35" s="71" t="n">
        <v>22339</v>
      </c>
      <c r="AH35" s="71" t="n">
        <v>24313</v>
      </c>
      <c r="AI35" s="71" t="n">
        <v>43371</v>
      </c>
      <c r="AJ35" s="71" t="n">
        <v>7149</v>
      </c>
      <c r="AK35" s="71" t="n">
        <v>0</v>
      </c>
      <c r="AL35" s="90" t="n">
        <v>2161608</v>
      </c>
      <c r="AM35" s="111"/>
      <c r="AN35" s="112"/>
      <c r="AO35" s="112"/>
      <c r="AP35" s="112"/>
      <c r="AQ35" s="112"/>
      <c r="AR35" s="112"/>
      <c r="AS35" s="112"/>
    </row>
    <row r="36" customFormat="false" ht="12.75" hidden="true" customHeight="true" outlineLevel="0" collapsed="false">
      <c r="A36" s="92" t="s">
        <v>173</v>
      </c>
      <c r="B36" s="93"/>
      <c r="C36" s="120" t="s">
        <v>174</v>
      </c>
      <c r="D36" s="117"/>
      <c r="E36" s="71" t="n">
        <v>920964</v>
      </c>
      <c r="F36" s="71" t="n">
        <v>301116</v>
      </c>
      <c r="G36" s="71" t="n">
        <v>17194</v>
      </c>
      <c r="H36" s="71" t="n">
        <v>4890</v>
      </c>
      <c r="I36" s="71" t="n">
        <v>208352</v>
      </c>
      <c r="J36" s="71" t="n">
        <v>222419</v>
      </c>
      <c r="K36" s="71" t="n">
        <v>305627</v>
      </c>
      <c r="L36" s="71" t="n">
        <v>183708</v>
      </c>
      <c r="M36" s="71" t="n">
        <v>468191</v>
      </c>
      <c r="N36" s="71" t="n">
        <v>202390</v>
      </c>
      <c r="O36" s="71" t="n">
        <v>891948</v>
      </c>
      <c r="P36" s="71" t="n">
        <v>218522</v>
      </c>
      <c r="Q36" s="71" t="n">
        <v>422277</v>
      </c>
      <c r="R36" s="71" t="n">
        <v>1379389</v>
      </c>
      <c r="S36" s="71" t="n">
        <v>0</v>
      </c>
      <c r="T36" s="71" t="n">
        <v>137131</v>
      </c>
      <c r="U36" s="71" t="n">
        <v>226068</v>
      </c>
      <c r="V36" s="71" t="n">
        <v>263332</v>
      </c>
      <c r="W36" s="71" t="n">
        <v>283672</v>
      </c>
      <c r="X36" s="71" t="n">
        <v>0</v>
      </c>
      <c r="Y36" s="71" t="n">
        <v>0</v>
      </c>
      <c r="Z36" s="71" t="n">
        <v>138303</v>
      </c>
      <c r="AA36" s="71" t="n">
        <v>97802</v>
      </c>
      <c r="AB36" s="71" t="n">
        <v>29252</v>
      </c>
      <c r="AC36" s="71" t="n">
        <v>0</v>
      </c>
      <c r="AD36" s="71" t="n">
        <v>43785</v>
      </c>
      <c r="AE36" s="71" t="n">
        <v>490540</v>
      </c>
      <c r="AF36" s="71" t="n">
        <v>215117</v>
      </c>
      <c r="AG36" s="71" t="n">
        <v>217062</v>
      </c>
      <c r="AH36" s="71" t="n">
        <v>66966</v>
      </c>
      <c r="AI36" s="71" t="n">
        <v>43451</v>
      </c>
      <c r="AJ36" s="71" t="n">
        <v>201388</v>
      </c>
      <c r="AK36" s="71" t="n">
        <v>220618</v>
      </c>
      <c r="AL36" s="90" t="n">
        <v>8421474</v>
      </c>
      <c r="AM36" s="97"/>
      <c r="AN36" s="98"/>
      <c r="AO36" s="98"/>
      <c r="AP36" s="98"/>
      <c r="AQ36" s="98"/>
      <c r="AR36" s="98"/>
      <c r="AS36" s="98"/>
    </row>
    <row r="37" customFormat="false" ht="12.75" hidden="true" customHeight="true" outlineLevel="0" collapsed="false">
      <c r="A37" s="92"/>
      <c r="B37" s="93"/>
      <c r="C37" s="99"/>
      <c r="D37" s="95"/>
      <c r="E37" s="71" t="n">
        <v>799981.84</v>
      </c>
      <c r="F37" s="71" t="n">
        <v>334520</v>
      </c>
      <c r="G37" s="71" t="n">
        <v>284120.72</v>
      </c>
      <c r="H37" s="71" t="n">
        <v>283166.8</v>
      </c>
      <c r="I37" s="71" t="n">
        <v>134974.88</v>
      </c>
      <c r="J37" s="71" t="n">
        <v>219789.44</v>
      </c>
      <c r="K37" s="71" t="n">
        <v>220854.32</v>
      </c>
      <c r="L37" s="71" t="n">
        <v>141677.36</v>
      </c>
      <c r="M37" s="71" t="n">
        <v>169740.08</v>
      </c>
      <c r="N37" s="71" t="n">
        <v>111672.8</v>
      </c>
      <c r="O37" s="71" t="n">
        <v>930412.64</v>
      </c>
      <c r="P37" s="71" t="n">
        <v>460050.08</v>
      </c>
      <c r="Q37" s="71" t="n">
        <v>422466.08</v>
      </c>
      <c r="R37" s="71" t="n">
        <v>1426802.4</v>
      </c>
      <c r="S37" s="71" t="n">
        <v>470255.52</v>
      </c>
      <c r="T37" s="71" t="n">
        <v>807776.8</v>
      </c>
      <c r="U37" s="71" t="n">
        <v>454801</v>
      </c>
      <c r="V37" s="71" t="n">
        <v>328067.6</v>
      </c>
      <c r="W37" s="71" t="n">
        <v>77784.56</v>
      </c>
      <c r="X37" s="71" t="n">
        <v>109543.04</v>
      </c>
      <c r="Y37" s="71" t="n">
        <v>66962.16</v>
      </c>
      <c r="Z37" s="71" t="n">
        <v>40465.44</v>
      </c>
      <c r="AA37" s="71" t="n">
        <v>52429.68</v>
      </c>
      <c r="AB37" s="71" t="n">
        <v>62326.8</v>
      </c>
      <c r="AC37" s="71" t="n">
        <v>43409.52</v>
      </c>
      <c r="AD37" s="71" t="n">
        <v>58004.64</v>
      </c>
      <c r="AE37" s="71" t="n">
        <v>239270.48</v>
      </c>
      <c r="AF37" s="71" t="n">
        <v>193996.08</v>
      </c>
      <c r="AG37" s="71" t="n">
        <v>203001.92</v>
      </c>
      <c r="AH37" s="71" t="n">
        <v>146389.68</v>
      </c>
      <c r="AI37" s="71" t="n">
        <v>177758</v>
      </c>
      <c r="AJ37" s="71" t="n">
        <v>69467.76</v>
      </c>
      <c r="AK37" s="71" t="n">
        <v>46478.88</v>
      </c>
      <c r="AL37" s="90" t="n">
        <v>9588419</v>
      </c>
      <c r="AM37" s="97" t="n">
        <v>0</v>
      </c>
      <c r="AN37" s="98"/>
      <c r="AO37" s="98"/>
      <c r="AP37" s="98"/>
      <c r="AQ37" s="98"/>
      <c r="AR37" s="98"/>
      <c r="AS37" s="98"/>
    </row>
    <row r="38" customFormat="false" ht="12.75" hidden="true" customHeight="true" outlineLevel="0" collapsed="false">
      <c r="A38" s="122" t="s">
        <v>175</v>
      </c>
      <c r="B38" s="123"/>
      <c r="C38" s="94" t="s">
        <v>176</v>
      </c>
      <c r="D38" s="100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90"/>
      <c r="AM38" s="111"/>
      <c r="AN38" s="112"/>
      <c r="AO38" s="112"/>
      <c r="AP38" s="112"/>
      <c r="AQ38" s="112"/>
      <c r="AR38" s="112"/>
      <c r="AS38" s="112"/>
    </row>
    <row r="39" customFormat="false" ht="12.75" hidden="true" customHeight="true" outlineLevel="0" collapsed="false">
      <c r="A39" s="92" t="s">
        <v>144</v>
      </c>
      <c r="B39" s="93"/>
      <c r="C39" s="109" t="s">
        <v>177</v>
      </c>
      <c r="D39" s="108"/>
      <c r="E39" s="71" t="n">
        <v>400000</v>
      </c>
      <c r="F39" s="71" t="n">
        <v>0</v>
      </c>
      <c r="G39" s="71" t="n">
        <v>250000</v>
      </c>
      <c r="H39" s="71" t="n">
        <v>25000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54000</v>
      </c>
      <c r="Q39" s="71" t="n">
        <v>70000</v>
      </c>
      <c r="R39" s="71" t="n">
        <v>1500000</v>
      </c>
      <c r="S39" s="71" t="n">
        <v>250000</v>
      </c>
      <c r="T39" s="71" t="n">
        <v>0</v>
      </c>
      <c r="U39" s="71" t="n">
        <v>140000</v>
      </c>
      <c r="V39" s="71" t="n">
        <v>0</v>
      </c>
      <c r="W39" s="71" t="n">
        <v>100000</v>
      </c>
      <c r="X39" s="71" t="n">
        <v>180000</v>
      </c>
      <c r="Y39" s="71" t="n">
        <v>100000</v>
      </c>
      <c r="Z39" s="71" t="n">
        <v>250000</v>
      </c>
      <c r="AA39" s="71" t="n">
        <v>120000</v>
      </c>
      <c r="AB39" s="71" t="n">
        <v>0</v>
      </c>
      <c r="AC39" s="71" t="n">
        <v>0</v>
      </c>
      <c r="AD39" s="71" t="n">
        <v>0</v>
      </c>
      <c r="AE39" s="71" t="n">
        <v>593000</v>
      </c>
      <c r="AF39" s="71" t="n">
        <v>0</v>
      </c>
      <c r="AG39" s="71" t="n">
        <v>0</v>
      </c>
      <c r="AH39" s="71" t="n">
        <v>81000</v>
      </c>
      <c r="AI39" s="71" t="n">
        <v>446000</v>
      </c>
      <c r="AJ39" s="71" t="n">
        <v>0</v>
      </c>
      <c r="AK39" s="71" t="n">
        <v>0</v>
      </c>
      <c r="AL39" s="90" t="n">
        <v>4784000</v>
      </c>
      <c r="AM39" s="111"/>
      <c r="AN39" s="112"/>
      <c r="AO39" s="112"/>
      <c r="AP39" s="112"/>
      <c r="AQ39" s="112"/>
      <c r="AR39" s="112"/>
      <c r="AS39" s="112"/>
    </row>
    <row r="40" customFormat="false" ht="12.75" hidden="true" customHeight="true" outlineLevel="0" collapsed="false">
      <c r="A40" s="92" t="s">
        <v>150</v>
      </c>
      <c r="B40" s="93"/>
      <c r="C40" s="109" t="s">
        <v>178</v>
      </c>
      <c r="D40" s="108"/>
      <c r="E40" s="71"/>
      <c r="AL40" s="90" t="n">
        <v>0</v>
      </c>
      <c r="AM40" s="111"/>
      <c r="AN40" s="112"/>
      <c r="AO40" s="112"/>
      <c r="AP40" s="112"/>
      <c r="AQ40" s="112"/>
      <c r="AR40" s="112"/>
      <c r="AS40" s="112"/>
    </row>
    <row r="41" customFormat="false" ht="12.75" hidden="true" customHeight="true" outlineLevel="0" collapsed="false">
      <c r="A41" s="92" t="s">
        <v>152</v>
      </c>
      <c r="B41" s="93"/>
      <c r="C41" s="109" t="s">
        <v>179</v>
      </c>
      <c r="D41" s="108"/>
      <c r="E41" s="71" t="n">
        <v>400000</v>
      </c>
      <c r="G41" s="63" t="n">
        <v>250000</v>
      </c>
      <c r="H41" s="63" t="n">
        <v>250000</v>
      </c>
      <c r="P41" s="63" t="n">
        <v>54000</v>
      </c>
      <c r="Q41" s="63" t="n">
        <v>70000</v>
      </c>
      <c r="R41" s="63" t="n">
        <v>1500000</v>
      </c>
      <c r="S41" s="63" t="n">
        <v>250000</v>
      </c>
      <c r="U41" s="63" t="n">
        <v>140000</v>
      </c>
      <c r="W41" s="63" t="n">
        <v>100000</v>
      </c>
      <c r="X41" s="63" t="n">
        <v>180000</v>
      </c>
      <c r="Y41" s="63" t="n">
        <v>100000</v>
      </c>
      <c r="Z41" s="63" t="n">
        <v>250000</v>
      </c>
      <c r="AA41" s="63" t="n">
        <v>120000</v>
      </c>
      <c r="AE41" s="63" t="n">
        <v>593000</v>
      </c>
      <c r="AH41" s="63" t="n">
        <v>81000</v>
      </c>
      <c r="AI41" s="63" t="n">
        <v>446000</v>
      </c>
      <c r="AL41" s="90" t="n">
        <v>4784000</v>
      </c>
      <c r="AM41" s="111"/>
      <c r="AN41" s="112"/>
      <c r="AO41" s="112"/>
      <c r="AP41" s="112"/>
      <c r="AQ41" s="112"/>
      <c r="AR41" s="112"/>
      <c r="AS41" s="112"/>
    </row>
    <row r="42" customFormat="false" ht="12.75" hidden="true" customHeight="true" outlineLevel="0" collapsed="false">
      <c r="A42" s="92"/>
      <c r="B42" s="93"/>
      <c r="C42" s="99"/>
      <c r="D42" s="95"/>
      <c r="E42" s="71"/>
      <c r="AL42" s="90" t="n">
        <v>0</v>
      </c>
      <c r="AM42" s="97"/>
      <c r="AN42" s="98"/>
      <c r="AO42" s="98"/>
      <c r="AP42" s="98"/>
      <c r="AQ42" s="98"/>
      <c r="AR42" s="98"/>
      <c r="AS42" s="98"/>
    </row>
    <row r="43" customFormat="false" ht="12.75" hidden="true" customHeight="true" outlineLevel="0" collapsed="false">
      <c r="A43" s="92"/>
      <c r="B43" s="93"/>
      <c r="C43" s="124" t="s">
        <v>180</v>
      </c>
      <c r="D43" s="125"/>
      <c r="E43" s="71"/>
      <c r="AM43" s="97" t="n">
        <v>0</v>
      </c>
      <c r="AN43" s="98"/>
      <c r="AO43" s="98"/>
      <c r="AP43" s="98"/>
      <c r="AQ43" s="98"/>
      <c r="AR43" s="98"/>
      <c r="AS43" s="98"/>
    </row>
    <row r="44" customFormat="false" ht="12.75" hidden="true" customHeight="true" outlineLevel="0" collapsed="false">
      <c r="A44" s="92"/>
      <c r="B44" s="93"/>
      <c r="C44" s="99" t="s">
        <v>181</v>
      </c>
      <c r="D44" s="95"/>
      <c r="E44" s="71"/>
      <c r="AM44" s="111"/>
      <c r="AN44" s="112"/>
      <c r="AO44" s="112"/>
      <c r="AP44" s="112"/>
      <c r="AQ44" s="112"/>
      <c r="AR44" s="112"/>
      <c r="AS44" s="112"/>
    </row>
    <row r="45" customFormat="false" ht="12.75" hidden="true" customHeight="true" outlineLevel="0" collapsed="false">
      <c r="A45" s="92"/>
      <c r="B45" s="93"/>
      <c r="C45" s="99" t="s">
        <v>182</v>
      </c>
      <c r="D45" s="95"/>
      <c r="E45" s="63" t="n">
        <v>2127</v>
      </c>
      <c r="F45" s="63" t="n">
        <v>790</v>
      </c>
      <c r="G45" s="63" t="n">
        <v>502</v>
      </c>
      <c r="H45" s="63" t="n">
        <v>1001</v>
      </c>
      <c r="I45" s="63" t="n">
        <v>448</v>
      </c>
      <c r="J45" s="63" t="n">
        <v>724</v>
      </c>
      <c r="K45" s="63" t="n">
        <v>593</v>
      </c>
      <c r="L45" s="63" t="n">
        <v>467</v>
      </c>
      <c r="M45" s="63" t="n">
        <v>752</v>
      </c>
      <c r="N45" s="63" t="n">
        <v>430</v>
      </c>
      <c r="O45" s="63" t="n">
        <v>845</v>
      </c>
      <c r="P45" s="63" t="n">
        <v>560</v>
      </c>
      <c r="Q45" s="63" t="n">
        <v>451</v>
      </c>
      <c r="R45" s="63" t="n">
        <v>2753</v>
      </c>
      <c r="S45" s="63" t="n">
        <v>739</v>
      </c>
      <c r="T45" s="63" t="n">
        <v>1055</v>
      </c>
      <c r="U45" s="63" t="n">
        <v>435</v>
      </c>
      <c r="V45" s="63" t="n">
        <v>608</v>
      </c>
      <c r="W45" s="63" t="n">
        <v>549</v>
      </c>
      <c r="X45" s="63" t="n">
        <v>561</v>
      </c>
      <c r="Y45" s="63" t="n">
        <v>155</v>
      </c>
      <c r="Z45" s="63" t="n">
        <v>193</v>
      </c>
      <c r="AA45" s="63" t="n">
        <v>283</v>
      </c>
      <c r="AB45" s="63" t="n">
        <v>214</v>
      </c>
      <c r="AC45" s="63" t="n">
        <v>43</v>
      </c>
      <c r="AD45" s="63" t="n">
        <v>82</v>
      </c>
      <c r="AE45" s="63" t="n">
        <v>1579</v>
      </c>
      <c r="AF45" s="63" t="n">
        <v>523</v>
      </c>
      <c r="AG45" s="63" t="n">
        <v>828</v>
      </c>
      <c r="AH45" s="63" t="n">
        <v>352</v>
      </c>
      <c r="AI45" s="63" t="n">
        <v>1046</v>
      </c>
      <c r="AJ45" s="63" t="n">
        <v>508</v>
      </c>
      <c r="AK45" s="63" t="n">
        <v>220</v>
      </c>
      <c r="AL45" s="126" t="n">
        <v>22416</v>
      </c>
      <c r="AM45" s="97"/>
      <c r="AN45" s="98"/>
      <c r="AO45" s="98"/>
      <c r="AP45" s="98"/>
      <c r="AQ45" s="98"/>
      <c r="AR45" s="98"/>
      <c r="AS45" s="98"/>
    </row>
    <row r="46" customFormat="false" ht="12.75" hidden="true" customHeight="true" outlineLevel="0" collapsed="false">
      <c r="A46" s="127"/>
      <c r="B46" s="128"/>
      <c r="C46" s="128"/>
      <c r="E46" s="63" t="n">
        <v>2127</v>
      </c>
      <c r="F46" s="63" t="n">
        <v>790</v>
      </c>
      <c r="G46" s="63" t="n">
        <v>502</v>
      </c>
      <c r="H46" s="63" t="n">
        <v>1001</v>
      </c>
      <c r="I46" s="63" t="n">
        <v>448</v>
      </c>
      <c r="J46" s="63" t="n">
        <v>724</v>
      </c>
      <c r="K46" s="63" t="n">
        <v>593</v>
      </c>
      <c r="L46" s="63" t="n">
        <v>467</v>
      </c>
      <c r="M46" s="63" t="n">
        <v>752</v>
      </c>
      <c r="N46" s="63" t="n">
        <v>430</v>
      </c>
      <c r="O46" s="63" t="n">
        <v>845</v>
      </c>
      <c r="P46" s="63" t="n">
        <v>560</v>
      </c>
      <c r="Q46" s="63" t="n">
        <v>451</v>
      </c>
      <c r="R46" s="63" t="n">
        <v>2753</v>
      </c>
      <c r="S46" s="63" t="n">
        <v>739</v>
      </c>
      <c r="T46" s="63" t="n">
        <v>1055</v>
      </c>
      <c r="U46" s="63" t="n">
        <v>435</v>
      </c>
      <c r="V46" s="63" t="n">
        <v>608</v>
      </c>
      <c r="W46" s="63" t="n">
        <v>549</v>
      </c>
      <c r="X46" s="63" t="n">
        <v>561</v>
      </c>
      <c r="Y46" s="63" t="n">
        <v>155</v>
      </c>
      <c r="Z46" s="63" t="n">
        <v>193</v>
      </c>
      <c r="AA46" s="63" t="n">
        <v>283</v>
      </c>
      <c r="AB46" s="63" t="n">
        <v>214</v>
      </c>
      <c r="AC46" s="63" t="n">
        <v>43</v>
      </c>
      <c r="AD46" s="63" t="n">
        <v>82</v>
      </c>
      <c r="AE46" s="63" t="n">
        <v>1579</v>
      </c>
      <c r="AF46" s="63" t="n">
        <v>523</v>
      </c>
      <c r="AG46" s="63" t="n">
        <v>828</v>
      </c>
      <c r="AH46" s="63" t="n">
        <v>352</v>
      </c>
      <c r="AI46" s="63" t="n">
        <v>1046</v>
      </c>
      <c r="AJ46" s="63" t="n">
        <v>508</v>
      </c>
      <c r="AK46" s="63" t="n">
        <v>220</v>
      </c>
      <c r="AL46" s="126" t="n">
        <v>22416</v>
      </c>
      <c r="AM46" s="97" t="n">
        <v>0</v>
      </c>
      <c r="AN46" s="98"/>
      <c r="AO46" s="98"/>
      <c r="AP46" s="98"/>
      <c r="AQ46" s="98"/>
      <c r="AR46" s="98"/>
      <c r="AS46" s="98"/>
    </row>
    <row r="47" customFormat="false" ht="12.75" hidden="true" customHeight="true" outlineLevel="0" collapsed="false">
      <c r="AM47" s="111"/>
      <c r="AN47" s="112"/>
      <c r="AO47" s="112"/>
      <c r="AP47" s="112"/>
      <c r="AQ47" s="112"/>
      <c r="AR47" s="112"/>
      <c r="AS47" s="112"/>
    </row>
    <row r="48" customFormat="false" ht="12.75" hidden="true" customHeight="true" outlineLevel="0" collapsed="false">
      <c r="A48" s="63" t="n">
        <v>1</v>
      </c>
      <c r="C48" s="125" t="s">
        <v>183</v>
      </c>
      <c r="AM48" s="111"/>
      <c r="AN48" s="112"/>
      <c r="AO48" s="112"/>
      <c r="AP48" s="112"/>
      <c r="AQ48" s="112"/>
      <c r="AR48" s="112"/>
      <c r="AS48" s="112"/>
    </row>
    <row r="49" customFormat="false" ht="12.75" hidden="true" customHeight="true" outlineLevel="0" collapsed="false">
      <c r="C49" s="63" t="s">
        <v>184</v>
      </c>
      <c r="E49" s="63" t="n">
        <v>2127</v>
      </c>
      <c r="F49" s="63" t="n">
        <v>790</v>
      </c>
      <c r="G49" s="63" t="n">
        <v>502</v>
      </c>
      <c r="H49" s="63" t="n">
        <v>1001</v>
      </c>
      <c r="I49" s="63" t="n">
        <v>448</v>
      </c>
      <c r="J49" s="63" t="n">
        <v>724</v>
      </c>
      <c r="K49" s="63" t="n">
        <v>593</v>
      </c>
      <c r="L49" s="63" t="n">
        <v>467</v>
      </c>
      <c r="M49" s="63" t="n">
        <v>752</v>
      </c>
      <c r="N49" s="63" t="n">
        <v>430</v>
      </c>
      <c r="O49" s="63" t="n">
        <v>845</v>
      </c>
      <c r="P49" s="63" t="n">
        <v>560</v>
      </c>
      <c r="Q49" s="63" t="n">
        <v>451</v>
      </c>
      <c r="R49" s="63" t="n">
        <v>2753</v>
      </c>
      <c r="S49" s="63" t="n">
        <v>739</v>
      </c>
      <c r="T49" s="63" t="n">
        <v>1055</v>
      </c>
      <c r="U49" s="63" t="n">
        <v>435</v>
      </c>
      <c r="V49" s="63" t="n">
        <v>608</v>
      </c>
      <c r="W49" s="63" t="n">
        <v>549</v>
      </c>
      <c r="X49" s="63" t="n">
        <v>560</v>
      </c>
      <c r="Y49" s="63" t="n">
        <v>155</v>
      </c>
      <c r="Z49" s="63" t="n">
        <v>193</v>
      </c>
      <c r="AA49" s="63" t="n">
        <v>283</v>
      </c>
      <c r="AB49" s="63" t="n">
        <v>214</v>
      </c>
      <c r="AC49" s="63" t="n">
        <v>43</v>
      </c>
      <c r="AD49" s="63" t="n">
        <v>82</v>
      </c>
      <c r="AE49" s="63" t="n">
        <v>1560</v>
      </c>
      <c r="AF49" s="63" t="n">
        <v>1685</v>
      </c>
      <c r="AG49" s="63" t="n">
        <v>3178</v>
      </c>
      <c r="AH49" s="63" t="n">
        <v>2357</v>
      </c>
      <c r="AI49" s="63" t="n">
        <v>1046</v>
      </c>
      <c r="AJ49" s="63" t="n">
        <v>498</v>
      </c>
      <c r="AK49" s="63" t="n">
        <v>244</v>
      </c>
      <c r="AL49" s="129" t="n">
        <v>27927</v>
      </c>
      <c r="AM49" s="111"/>
      <c r="AN49" s="112"/>
      <c r="AO49" s="112"/>
      <c r="AP49" s="112"/>
      <c r="AQ49" s="112"/>
      <c r="AR49" s="112"/>
      <c r="AS49" s="112"/>
    </row>
    <row r="50" customFormat="false" ht="12.75" hidden="true" customHeight="true" outlineLevel="0" collapsed="false">
      <c r="C50" s="63" t="s">
        <v>185</v>
      </c>
      <c r="E50" s="63" t="n">
        <v>2127</v>
      </c>
      <c r="F50" s="63" t="n">
        <v>790</v>
      </c>
      <c r="G50" s="63" t="n">
        <v>514</v>
      </c>
      <c r="H50" s="63" t="n">
        <v>1001</v>
      </c>
      <c r="I50" s="63" t="n">
        <v>470</v>
      </c>
      <c r="J50" s="63" t="n">
        <v>724</v>
      </c>
      <c r="K50" s="63" t="n">
        <v>593</v>
      </c>
      <c r="L50" s="63" t="n">
        <v>467</v>
      </c>
      <c r="M50" s="63" t="n">
        <v>840</v>
      </c>
      <c r="N50" s="63" t="n">
        <v>481</v>
      </c>
      <c r="O50" s="63" t="n">
        <v>845</v>
      </c>
      <c r="P50" s="63" t="n">
        <v>469</v>
      </c>
      <c r="Q50" s="63" t="n">
        <v>451</v>
      </c>
      <c r="R50" s="63" t="n">
        <v>2753</v>
      </c>
      <c r="S50" s="63" t="n">
        <v>739</v>
      </c>
      <c r="T50" s="63" t="n">
        <v>1055</v>
      </c>
      <c r="U50" s="63" t="n">
        <v>484</v>
      </c>
      <c r="V50" s="63" t="n">
        <v>608</v>
      </c>
      <c r="W50" s="63" t="n">
        <v>549</v>
      </c>
      <c r="X50" s="63" t="n">
        <v>560</v>
      </c>
      <c r="Y50" s="63" t="n">
        <v>155</v>
      </c>
      <c r="Z50" s="63" t="n">
        <v>193</v>
      </c>
      <c r="AA50" s="63" t="n">
        <v>283</v>
      </c>
      <c r="AB50" s="63" t="n">
        <v>224</v>
      </c>
      <c r="AC50" s="63" t="n">
        <v>43</v>
      </c>
      <c r="AD50" s="63" t="n">
        <v>93</v>
      </c>
      <c r="AE50" s="63" t="n">
        <v>1560</v>
      </c>
      <c r="AF50" s="63" t="n">
        <v>1938</v>
      </c>
      <c r="AG50" s="63" t="n">
        <v>3126</v>
      </c>
      <c r="AH50" s="63" t="n">
        <v>2357</v>
      </c>
      <c r="AI50" s="63" t="n">
        <v>1046</v>
      </c>
      <c r="AJ50" s="63" t="n">
        <v>508</v>
      </c>
      <c r="AK50" s="63" t="n">
        <v>220</v>
      </c>
      <c r="AL50" s="129" t="n">
        <v>28266</v>
      </c>
      <c r="AM50" s="97"/>
      <c r="AN50" s="98"/>
      <c r="AO50" s="98"/>
      <c r="AP50" s="98"/>
      <c r="AQ50" s="98"/>
      <c r="AR50" s="98"/>
      <c r="AS50" s="98"/>
    </row>
    <row r="51" customFormat="false" ht="12.75" hidden="true" customHeight="true" outlineLevel="0" collapsed="false">
      <c r="C51" s="63" t="s">
        <v>186</v>
      </c>
      <c r="E51" s="110" t="n">
        <v>2127</v>
      </c>
      <c r="F51" s="110" t="n">
        <v>790</v>
      </c>
      <c r="G51" s="110" t="n">
        <v>502</v>
      </c>
      <c r="H51" s="110" t="n">
        <v>1001</v>
      </c>
      <c r="I51" s="110" t="n">
        <v>448</v>
      </c>
      <c r="J51" s="110" t="n">
        <v>724</v>
      </c>
      <c r="K51" s="110" t="n">
        <v>593</v>
      </c>
      <c r="L51" s="110" t="n">
        <v>467</v>
      </c>
      <c r="M51" s="110" t="n">
        <v>752</v>
      </c>
      <c r="N51" s="110" t="n">
        <v>430</v>
      </c>
      <c r="O51" s="110" t="n">
        <v>830</v>
      </c>
      <c r="P51" s="110" t="n">
        <v>566</v>
      </c>
      <c r="Q51" s="110" t="n">
        <v>451</v>
      </c>
      <c r="R51" s="110" t="n">
        <v>2753</v>
      </c>
      <c r="S51" s="110" t="n">
        <v>739</v>
      </c>
      <c r="T51" s="110" t="n">
        <v>1055</v>
      </c>
      <c r="U51" s="110" t="n">
        <v>435</v>
      </c>
      <c r="V51" s="110" t="n">
        <v>608</v>
      </c>
      <c r="W51" s="110" t="n">
        <v>549</v>
      </c>
      <c r="X51" s="110" t="n">
        <v>573</v>
      </c>
      <c r="Y51" s="110" t="n">
        <v>155</v>
      </c>
      <c r="Z51" s="110" t="n">
        <v>193</v>
      </c>
      <c r="AA51" s="110" t="n">
        <v>283</v>
      </c>
      <c r="AB51" s="110" t="n">
        <v>214</v>
      </c>
      <c r="AC51" s="110" t="n">
        <v>43</v>
      </c>
      <c r="AD51" s="110" t="n">
        <v>82</v>
      </c>
      <c r="AE51" s="130" t="n">
        <v>1877</v>
      </c>
      <c r="AF51" s="110" t="n">
        <v>1722</v>
      </c>
      <c r="AG51" s="110" t="n">
        <v>3178</v>
      </c>
      <c r="AH51" s="110" t="n">
        <v>2357</v>
      </c>
      <c r="AI51" s="110" t="n">
        <v>1046</v>
      </c>
      <c r="AJ51" s="110" t="n">
        <v>566</v>
      </c>
      <c r="AK51" s="110" t="n">
        <v>244</v>
      </c>
      <c r="AL51" s="126" t="n">
        <v>28353</v>
      </c>
      <c r="AM51" s="97"/>
      <c r="AN51" s="98"/>
      <c r="AO51" s="98"/>
      <c r="AP51" s="98"/>
      <c r="AQ51" s="98"/>
      <c r="AR51" s="98"/>
      <c r="AS51" s="98"/>
    </row>
    <row r="52" customFormat="false" ht="12.75" hidden="true" customHeight="true" outlineLevel="0" collapsed="false">
      <c r="C52" s="82" t="s">
        <v>187</v>
      </c>
      <c r="E52" s="110" t="n">
        <v>0</v>
      </c>
      <c r="F52" s="110" t="n">
        <v>0</v>
      </c>
      <c r="G52" s="110" t="n">
        <v>0</v>
      </c>
      <c r="H52" s="110" t="n">
        <v>0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0</v>
      </c>
      <c r="N52" s="110" t="n">
        <v>0</v>
      </c>
      <c r="O52" s="110" t="n">
        <v>-15</v>
      </c>
      <c r="P52" s="110" t="n">
        <v>6</v>
      </c>
      <c r="Q52" s="110" t="n">
        <v>0</v>
      </c>
      <c r="R52" s="110" t="n">
        <v>0</v>
      </c>
      <c r="S52" s="110" t="n">
        <v>0</v>
      </c>
      <c r="T52" s="110" t="n">
        <v>0</v>
      </c>
      <c r="U52" s="110" t="n">
        <v>0</v>
      </c>
      <c r="V52" s="110" t="n">
        <v>0</v>
      </c>
      <c r="W52" s="110" t="n">
        <v>0</v>
      </c>
      <c r="X52" s="110" t="n">
        <v>13</v>
      </c>
      <c r="Y52" s="110" t="n">
        <v>0</v>
      </c>
      <c r="Z52" s="110" t="n">
        <v>0</v>
      </c>
      <c r="AA52" s="110" t="n">
        <v>0</v>
      </c>
      <c r="AB52" s="110" t="n">
        <v>0</v>
      </c>
      <c r="AC52" s="110" t="n">
        <v>0</v>
      </c>
      <c r="AD52" s="110" t="n">
        <v>0</v>
      </c>
      <c r="AE52" s="110" t="n">
        <v>317</v>
      </c>
      <c r="AF52" s="110" t="n">
        <v>37</v>
      </c>
      <c r="AG52" s="110" t="n">
        <v>0</v>
      </c>
      <c r="AH52" s="110" t="n">
        <v>0</v>
      </c>
      <c r="AI52" s="110" t="n">
        <v>0</v>
      </c>
      <c r="AJ52" s="110" t="n">
        <v>68</v>
      </c>
      <c r="AK52" s="110" t="n">
        <v>0</v>
      </c>
      <c r="AL52" s="110" t="n">
        <v>426</v>
      </c>
      <c r="AM52" s="111"/>
      <c r="AN52" s="112"/>
      <c r="AO52" s="112"/>
      <c r="AP52" s="112"/>
      <c r="AQ52" s="112"/>
      <c r="AR52" s="112"/>
      <c r="AS52" s="112"/>
    </row>
    <row r="53" customFormat="false" ht="12.75" hidden="true" customHeight="true" outlineLevel="0" collapsed="false">
      <c r="C53" s="82" t="s">
        <v>188</v>
      </c>
      <c r="E53" s="63" t="n">
        <v>2127</v>
      </c>
      <c r="F53" s="63" t="n">
        <v>790</v>
      </c>
      <c r="G53" s="63" t="n">
        <v>502</v>
      </c>
      <c r="H53" s="63" t="n">
        <v>1001</v>
      </c>
      <c r="I53" s="63" t="n">
        <v>448</v>
      </c>
      <c r="J53" s="63" t="n">
        <v>724</v>
      </c>
      <c r="K53" s="63" t="n">
        <v>593</v>
      </c>
      <c r="L53" s="63" t="n">
        <v>467</v>
      </c>
      <c r="M53" s="63" t="n">
        <v>752</v>
      </c>
      <c r="N53" s="63" t="n">
        <v>430</v>
      </c>
      <c r="O53" s="63" t="n">
        <v>845</v>
      </c>
      <c r="P53" s="63" t="n">
        <v>560</v>
      </c>
      <c r="Q53" s="63" t="n">
        <v>451</v>
      </c>
      <c r="R53" s="63" t="n">
        <v>2753</v>
      </c>
      <c r="S53" s="63" t="n">
        <v>739</v>
      </c>
      <c r="T53" s="63" t="n">
        <v>1055</v>
      </c>
      <c r="U53" s="63" t="n">
        <v>435</v>
      </c>
      <c r="V53" s="63" t="n">
        <v>608</v>
      </c>
      <c r="W53" s="63" t="n">
        <v>549</v>
      </c>
      <c r="X53" s="63" t="n">
        <v>560</v>
      </c>
      <c r="Y53" s="63" t="n">
        <v>155</v>
      </c>
      <c r="Z53" s="63" t="n">
        <v>193</v>
      </c>
      <c r="AA53" s="63" t="n">
        <v>283</v>
      </c>
      <c r="AB53" s="63" t="n">
        <v>214</v>
      </c>
      <c r="AC53" s="63" t="n">
        <v>43</v>
      </c>
      <c r="AD53" s="63" t="n">
        <v>82</v>
      </c>
      <c r="AE53" s="63" t="n">
        <v>1655</v>
      </c>
      <c r="AF53" s="63" t="n">
        <v>1722</v>
      </c>
      <c r="AG53" s="63" t="n">
        <v>3178</v>
      </c>
      <c r="AH53" s="63" t="n">
        <v>2357</v>
      </c>
      <c r="AI53" s="63" t="n">
        <v>1046</v>
      </c>
      <c r="AJ53" s="63" t="n">
        <v>508</v>
      </c>
      <c r="AK53" s="63" t="n">
        <v>220</v>
      </c>
      <c r="AL53" s="126" t="n">
        <v>28045</v>
      </c>
      <c r="AM53" s="111"/>
      <c r="AN53" s="112"/>
      <c r="AO53" s="112"/>
      <c r="AP53" s="112"/>
      <c r="AQ53" s="112"/>
      <c r="AR53" s="112"/>
      <c r="AS53" s="112"/>
    </row>
    <row r="54" customFormat="false" ht="12.75" hidden="true" customHeight="true" outlineLevel="0" collapsed="false">
      <c r="A54" s="63" t="n">
        <v>2</v>
      </c>
      <c r="C54" s="100" t="s">
        <v>189</v>
      </c>
    </row>
    <row r="55" customFormat="false" ht="12.75" hidden="true" customHeight="true" outlineLevel="0" collapsed="false">
      <c r="C55" s="63" t="s">
        <v>190</v>
      </c>
      <c r="E55" s="63" t="n">
        <v>12288</v>
      </c>
      <c r="F55" s="63" t="n">
        <v>5428</v>
      </c>
      <c r="G55" s="63" t="n">
        <v>3668</v>
      </c>
      <c r="H55" s="63" t="n">
        <v>4890</v>
      </c>
      <c r="I55" s="63" t="n">
        <v>2245</v>
      </c>
      <c r="J55" s="63" t="n">
        <v>3401</v>
      </c>
      <c r="K55" s="63" t="n">
        <v>3205</v>
      </c>
      <c r="L55" s="63" t="n">
        <v>1697</v>
      </c>
      <c r="M55" s="63" t="n">
        <v>4025</v>
      </c>
      <c r="N55" s="63" t="n">
        <v>2321</v>
      </c>
      <c r="O55" s="63" t="n">
        <v>11871</v>
      </c>
      <c r="P55" s="63" t="n">
        <v>6482</v>
      </c>
      <c r="Q55" s="63" t="n">
        <v>5339</v>
      </c>
      <c r="R55" s="63" t="n">
        <v>28957</v>
      </c>
      <c r="S55" s="63" t="n">
        <v>6064</v>
      </c>
      <c r="T55" s="63" t="n">
        <v>7497</v>
      </c>
      <c r="U55" s="63" t="n">
        <v>4530</v>
      </c>
      <c r="V55" s="63" t="n">
        <v>4685</v>
      </c>
      <c r="W55" s="63" t="n">
        <v>2317</v>
      </c>
      <c r="X55" s="63" t="n">
        <v>2060</v>
      </c>
      <c r="Y55" s="63" t="n">
        <v>1007</v>
      </c>
      <c r="Z55" s="63" t="n">
        <v>398</v>
      </c>
      <c r="AA55" s="63" t="n">
        <v>837</v>
      </c>
      <c r="AB55" s="63" t="n">
        <v>995</v>
      </c>
      <c r="AC55" s="63" t="n">
        <v>513</v>
      </c>
      <c r="AD55" s="63" t="n">
        <v>505</v>
      </c>
      <c r="AE55" s="63" t="n">
        <v>4143</v>
      </c>
      <c r="AF55" s="63" t="n">
        <v>5026</v>
      </c>
      <c r="AG55" s="63" t="n">
        <v>3317</v>
      </c>
      <c r="AH55" s="63" t="n">
        <v>2730</v>
      </c>
      <c r="AI55" s="63" t="n">
        <v>2665</v>
      </c>
      <c r="AJ55" s="63" t="n">
        <v>735</v>
      </c>
      <c r="AK55" s="63" t="n">
        <v>606</v>
      </c>
      <c r="AL55" s="64" t="n">
        <v>146447</v>
      </c>
    </row>
    <row r="56" customFormat="false" ht="12.75" hidden="true" customHeight="true" outlineLevel="0" collapsed="false">
      <c r="C56" s="63" t="s">
        <v>191</v>
      </c>
      <c r="E56" s="63" t="n">
        <v>15444</v>
      </c>
      <c r="F56" s="63" t="n">
        <v>5548</v>
      </c>
      <c r="G56" s="63" t="n">
        <v>3570</v>
      </c>
      <c r="H56" s="63" t="n">
        <v>4879</v>
      </c>
      <c r="I56" s="63" t="n">
        <v>2265</v>
      </c>
      <c r="J56" s="63" t="n">
        <v>3346</v>
      </c>
      <c r="K56" s="63" t="n">
        <v>3631</v>
      </c>
      <c r="L56" s="63" t="n">
        <v>2037</v>
      </c>
      <c r="M56" s="63" t="n">
        <v>3200</v>
      </c>
      <c r="N56" s="63" t="n">
        <v>2466</v>
      </c>
      <c r="O56" s="63" t="n">
        <v>12143</v>
      </c>
      <c r="P56" s="63" t="n">
        <v>5856</v>
      </c>
      <c r="Q56" s="63" t="n">
        <v>4560</v>
      </c>
      <c r="R56" s="63" t="n">
        <v>22595</v>
      </c>
      <c r="S56" s="63" t="n">
        <v>6176</v>
      </c>
      <c r="T56" s="63" t="n">
        <v>7299</v>
      </c>
      <c r="U56" s="63" t="n">
        <v>5970</v>
      </c>
      <c r="V56" s="63" t="n">
        <v>5224</v>
      </c>
      <c r="W56" s="63" t="n">
        <v>1876</v>
      </c>
      <c r="X56" s="63" t="n">
        <v>1940</v>
      </c>
      <c r="Y56" s="63" t="n">
        <v>795</v>
      </c>
      <c r="Z56" s="63" t="n">
        <v>513</v>
      </c>
      <c r="AA56" s="63" t="n">
        <v>841</v>
      </c>
      <c r="AB56" s="63" t="n">
        <v>790</v>
      </c>
      <c r="AC56" s="63" t="n">
        <v>479</v>
      </c>
      <c r="AD56" s="63" t="n">
        <v>563</v>
      </c>
      <c r="AE56" s="63" t="n">
        <v>3143</v>
      </c>
      <c r="AF56" s="63" t="n">
        <v>3097</v>
      </c>
      <c r="AG56" s="63" t="n">
        <v>4153</v>
      </c>
      <c r="AH56" s="63" t="n">
        <v>2337</v>
      </c>
      <c r="AI56" s="63" t="n">
        <v>2635</v>
      </c>
      <c r="AJ56" s="63" t="n">
        <v>722</v>
      </c>
      <c r="AK56" s="63" t="n">
        <v>517</v>
      </c>
      <c r="AL56" s="64" t="n">
        <v>140610</v>
      </c>
    </row>
    <row r="57" customFormat="false" ht="12.75" hidden="true" customHeight="true" outlineLevel="0" collapsed="false">
      <c r="C57" s="63" t="s">
        <v>186</v>
      </c>
      <c r="E57" s="110" t="n">
        <v>11089</v>
      </c>
      <c r="F57" s="110" t="n">
        <v>5077</v>
      </c>
      <c r="G57" s="110" t="n">
        <v>3355</v>
      </c>
      <c r="H57" s="110" t="n">
        <v>4651</v>
      </c>
      <c r="I57" s="110" t="n">
        <v>1978</v>
      </c>
      <c r="J57" s="110" t="n">
        <v>3005</v>
      </c>
      <c r="K57" s="110" t="n">
        <v>2666</v>
      </c>
      <c r="L57" s="110" t="n">
        <v>1724</v>
      </c>
      <c r="M57" s="110" t="n">
        <v>3183</v>
      </c>
      <c r="N57" s="110" t="n">
        <v>1932</v>
      </c>
      <c r="O57" s="110" t="n">
        <v>10652</v>
      </c>
      <c r="P57" s="110" t="n">
        <v>5300</v>
      </c>
      <c r="Q57" s="110" t="n">
        <v>4799</v>
      </c>
      <c r="R57" s="110" t="n">
        <v>21069</v>
      </c>
      <c r="S57" s="110" t="n">
        <v>5761</v>
      </c>
      <c r="T57" s="110" t="n">
        <v>6881</v>
      </c>
      <c r="U57" s="110" t="n">
        <v>4500</v>
      </c>
      <c r="V57" s="110" t="n">
        <v>4355</v>
      </c>
      <c r="W57" s="110" t="n">
        <v>1845</v>
      </c>
      <c r="X57" s="110" t="n">
        <v>1910</v>
      </c>
      <c r="Y57" s="110" t="n">
        <v>698</v>
      </c>
      <c r="Z57" s="110" t="n">
        <v>541</v>
      </c>
      <c r="AA57" s="110" t="n">
        <v>844</v>
      </c>
      <c r="AB57" s="110" t="n">
        <v>723</v>
      </c>
      <c r="AC57" s="110" t="n">
        <v>363</v>
      </c>
      <c r="AD57" s="110" t="n">
        <v>389</v>
      </c>
      <c r="AE57" s="110" t="n">
        <v>3190</v>
      </c>
      <c r="AF57" s="110" t="n">
        <v>1874</v>
      </c>
      <c r="AG57" s="110" t="n">
        <v>2004</v>
      </c>
      <c r="AH57" s="110" t="n">
        <v>1914</v>
      </c>
      <c r="AI57" s="110" t="n">
        <v>2402</v>
      </c>
      <c r="AJ57" s="110" t="n">
        <v>802</v>
      </c>
      <c r="AK57" s="110" t="n">
        <v>670</v>
      </c>
      <c r="AL57" s="126" t="n">
        <v>122146</v>
      </c>
    </row>
    <row r="58" customFormat="false" ht="12.75" hidden="true" customHeight="true" outlineLevel="0" collapsed="false">
      <c r="C58" s="82" t="s">
        <v>187</v>
      </c>
      <c r="E58" s="64" t="n">
        <v>-1199</v>
      </c>
      <c r="F58" s="64" t="n">
        <v>-351</v>
      </c>
      <c r="G58" s="64" t="n">
        <v>-313</v>
      </c>
      <c r="H58" s="64" t="n">
        <v>-239</v>
      </c>
      <c r="I58" s="64" t="n">
        <v>-267</v>
      </c>
      <c r="J58" s="64" t="n">
        <v>-396</v>
      </c>
      <c r="K58" s="64" t="n">
        <v>-539</v>
      </c>
      <c r="L58" s="64" t="n">
        <v>27</v>
      </c>
      <c r="M58" s="64" t="n">
        <v>-842</v>
      </c>
      <c r="N58" s="64" t="n">
        <v>-389</v>
      </c>
      <c r="O58" s="64" t="n">
        <v>-1219</v>
      </c>
      <c r="P58" s="64" t="n">
        <v>-1182</v>
      </c>
      <c r="Q58" s="64" t="n">
        <v>-540</v>
      </c>
      <c r="R58" s="64" t="n">
        <v>-7888</v>
      </c>
      <c r="S58" s="64" t="n">
        <v>-303</v>
      </c>
      <c r="T58" s="64" t="n">
        <v>-616</v>
      </c>
      <c r="U58" s="64" t="n">
        <v>-30</v>
      </c>
      <c r="V58" s="64" t="n">
        <v>-330</v>
      </c>
      <c r="W58" s="64" t="n">
        <v>-472</v>
      </c>
      <c r="X58" s="64" t="n">
        <v>-150</v>
      </c>
      <c r="Y58" s="64" t="n">
        <v>-309</v>
      </c>
      <c r="Z58" s="64" t="n">
        <v>143</v>
      </c>
      <c r="AA58" s="64" t="n">
        <v>7</v>
      </c>
      <c r="AB58" s="64" t="n">
        <v>-272</v>
      </c>
      <c r="AC58" s="64" t="n">
        <v>-150</v>
      </c>
      <c r="AD58" s="64" t="n">
        <v>-116</v>
      </c>
      <c r="AE58" s="64" t="n">
        <v>-953</v>
      </c>
      <c r="AF58" s="64" t="n">
        <v>-3152</v>
      </c>
      <c r="AG58" s="64" t="n">
        <v>-1313</v>
      </c>
      <c r="AH58" s="64" t="n">
        <v>-816</v>
      </c>
      <c r="AI58" s="64" t="n">
        <v>-263</v>
      </c>
      <c r="AJ58" s="64" t="n">
        <v>67</v>
      </c>
      <c r="AK58" s="64" t="n">
        <v>64</v>
      </c>
      <c r="AL58" s="64" t="n">
        <v>-24301</v>
      </c>
    </row>
    <row r="59" customFormat="false" ht="12.75" hidden="true" customHeight="true" outlineLevel="0" collapsed="false">
      <c r="C59" s="82" t="s">
        <v>188</v>
      </c>
      <c r="E59" s="63" t="n">
        <v>12288</v>
      </c>
      <c r="F59" s="63" t="n">
        <v>5428</v>
      </c>
      <c r="G59" s="63" t="n">
        <v>3570</v>
      </c>
      <c r="H59" s="63" t="n">
        <v>4879</v>
      </c>
      <c r="I59" s="63" t="n">
        <v>2245</v>
      </c>
      <c r="J59" s="63" t="n">
        <v>3346</v>
      </c>
      <c r="K59" s="63" t="n">
        <v>3205</v>
      </c>
      <c r="L59" s="63" t="n">
        <v>1697</v>
      </c>
      <c r="M59" s="63" t="n">
        <v>3200</v>
      </c>
      <c r="N59" s="63" t="n">
        <v>2321</v>
      </c>
      <c r="O59" s="63" t="n">
        <v>11871</v>
      </c>
      <c r="P59" s="63" t="n">
        <v>5856</v>
      </c>
      <c r="Q59" s="63" t="n">
        <v>5339</v>
      </c>
      <c r="R59" s="63" t="n">
        <v>22595</v>
      </c>
      <c r="S59" s="63" t="n">
        <v>6064</v>
      </c>
      <c r="T59" s="63" t="n">
        <v>7299</v>
      </c>
      <c r="U59" s="63" t="n">
        <v>4530</v>
      </c>
      <c r="V59" s="63" t="n">
        <v>4685</v>
      </c>
      <c r="W59" s="63" t="n">
        <v>1876</v>
      </c>
      <c r="X59" s="63" t="n">
        <v>1940</v>
      </c>
      <c r="Y59" s="63" t="n">
        <v>795</v>
      </c>
      <c r="Z59" s="63" t="n">
        <v>513</v>
      </c>
      <c r="AA59" s="63" t="n">
        <v>837</v>
      </c>
      <c r="AB59" s="63" t="n">
        <v>790</v>
      </c>
      <c r="AC59" s="63" t="n">
        <v>479</v>
      </c>
      <c r="AD59" s="63" t="n">
        <v>505</v>
      </c>
      <c r="AE59" s="63" t="n">
        <v>3143</v>
      </c>
      <c r="AF59" s="63" t="n">
        <v>3097</v>
      </c>
      <c r="AG59" s="63" t="n">
        <v>3317</v>
      </c>
      <c r="AH59" s="63" t="n">
        <v>2337</v>
      </c>
      <c r="AI59" s="63" t="n">
        <v>2635</v>
      </c>
      <c r="AJ59" s="63" t="n">
        <v>722</v>
      </c>
      <c r="AK59" s="63" t="n">
        <v>517</v>
      </c>
      <c r="AL59" s="90" t="n">
        <v>133921</v>
      </c>
    </row>
    <row r="60" customFormat="false" ht="12.75" hidden="true" customHeight="true" outlineLevel="0" collapsed="false">
      <c r="C60" s="63" t="s">
        <v>192</v>
      </c>
      <c r="E60" s="63" t="n">
        <v>16306</v>
      </c>
      <c r="F60" s="63" t="n">
        <v>7168</v>
      </c>
      <c r="G60" s="63" t="n">
        <v>5448</v>
      </c>
      <c r="H60" s="63" t="n">
        <v>6345</v>
      </c>
      <c r="I60" s="63" t="n">
        <v>3067</v>
      </c>
      <c r="J60" s="63" t="n">
        <v>4421</v>
      </c>
      <c r="K60" s="63" t="n">
        <v>4438</v>
      </c>
      <c r="L60" s="63" t="n">
        <v>3174</v>
      </c>
      <c r="M60" s="63" t="n">
        <v>3622</v>
      </c>
      <c r="N60" s="63" t="n">
        <v>2695</v>
      </c>
      <c r="O60" s="63" t="n">
        <v>17476</v>
      </c>
      <c r="P60" s="63" t="n">
        <v>9172</v>
      </c>
      <c r="Q60" s="63" t="n">
        <v>8572</v>
      </c>
      <c r="R60" s="63" t="n">
        <v>25385</v>
      </c>
      <c r="S60" s="63" t="n">
        <v>8643</v>
      </c>
      <c r="T60" s="63" t="n">
        <v>14720</v>
      </c>
      <c r="U60" s="63" t="n">
        <v>9100</v>
      </c>
      <c r="V60" s="63" t="n">
        <v>7065</v>
      </c>
      <c r="W60" s="63" t="n">
        <v>2154</v>
      </c>
      <c r="X60" s="63" t="n">
        <v>2661</v>
      </c>
      <c r="Y60" s="63" t="n">
        <v>1069</v>
      </c>
      <c r="Z60" s="63" t="n">
        <v>646</v>
      </c>
      <c r="AA60" s="63" t="n">
        <v>837</v>
      </c>
      <c r="AB60" s="63" t="n">
        <v>995</v>
      </c>
      <c r="AC60" s="63" t="n">
        <v>693</v>
      </c>
      <c r="AD60" s="63" t="n">
        <v>926</v>
      </c>
      <c r="AE60" s="63" t="n">
        <v>4732</v>
      </c>
      <c r="AF60" s="63" t="n">
        <v>3097</v>
      </c>
      <c r="AG60" s="63" t="n">
        <v>4153</v>
      </c>
      <c r="AH60" s="63" t="n">
        <v>2337</v>
      </c>
      <c r="AI60" s="63" t="n">
        <v>3750</v>
      </c>
      <c r="AJ60" s="63" t="n">
        <v>1109</v>
      </c>
      <c r="AK60" s="63" t="n">
        <v>742</v>
      </c>
      <c r="AL60" s="90" t="n">
        <v>186718</v>
      </c>
    </row>
    <row r="61" customFormat="false" ht="12.75" hidden="true" customHeight="true" outlineLevel="0" collapsed="false">
      <c r="C61" s="63" t="s">
        <v>193</v>
      </c>
      <c r="E61" s="121" t="n">
        <v>1158027.661</v>
      </c>
      <c r="F61" s="121" t="n">
        <v>509060.608</v>
      </c>
      <c r="G61" s="121" t="n">
        <v>386908.788</v>
      </c>
      <c r="H61" s="121" t="n">
        <v>450612.3825</v>
      </c>
      <c r="I61" s="121" t="n">
        <v>217813.7395</v>
      </c>
      <c r="J61" s="121" t="n">
        <v>313972.7885</v>
      </c>
      <c r="K61" s="121" t="n">
        <v>315180.103</v>
      </c>
      <c r="L61" s="121" t="n">
        <v>225412.719</v>
      </c>
      <c r="M61" s="121" t="n">
        <v>257229.007</v>
      </c>
      <c r="N61" s="121" t="n">
        <v>191394.8575</v>
      </c>
      <c r="O61" s="121" t="n">
        <v>1241119.306</v>
      </c>
      <c r="P61" s="121" t="n">
        <v>651381.682</v>
      </c>
      <c r="Q61" s="121" t="n">
        <v>608770.582</v>
      </c>
      <c r="R61" s="121" t="n">
        <v>1802804.6225</v>
      </c>
      <c r="S61" s="121" t="n">
        <v>613812.8955</v>
      </c>
      <c r="T61" s="121" t="n">
        <v>1045392.32</v>
      </c>
      <c r="U61" s="121" t="n">
        <v>646268.35</v>
      </c>
      <c r="V61" s="121" t="n">
        <v>501745.7025</v>
      </c>
      <c r="W61" s="121" t="n">
        <v>152973.849</v>
      </c>
      <c r="X61" s="121" t="n">
        <v>188980.2285</v>
      </c>
      <c r="Y61" s="121" t="n">
        <v>75918.7765</v>
      </c>
      <c r="Z61" s="121" t="n">
        <v>45877.951</v>
      </c>
      <c r="AA61" s="121" t="n">
        <v>59442.4845</v>
      </c>
      <c r="AB61" s="121" t="n">
        <v>70663.4075</v>
      </c>
      <c r="AC61" s="121" t="n">
        <v>49215.8205</v>
      </c>
      <c r="AD61" s="121" t="n">
        <v>65763.131</v>
      </c>
      <c r="AE61" s="121" t="n">
        <v>336059.542</v>
      </c>
      <c r="AF61" s="121" t="n">
        <v>219944.2945</v>
      </c>
      <c r="AG61" s="121" t="n">
        <v>294939.8305</v>
      </c>
      <c r="AH61" s="121" t="n">
        <v>165970.2345</v>
      </c>
      <c r="AI61" s="121" t="n">
        <v>266319.375</v>
      </c>
      <c r="AJ61" s="121" t="n">
        <v>78759.5165</v>
      </c>
      <c r="AK61" s="121" t="n">
        <v>52695.727</v>
      </c>
      <c r="AL61" s="90" t="n">
        <v>13260432.283</v>
      </c>
    </row>
    <row r="62" customFormat="false" ht="12.75" hidden="true" customHeight="true" outlineLevel="0" collapsed="false">
      <c r="C62" s="63" t="s">
        <v>194</v>
      </c>
    </row>
    <row r="63" customFormat="false" ht="12.75" hidden="true" customHeight="true" outlineLevel="0" collapsed="false">
      <c r="C63" s="63" t="s">
        <v>195</v>
      </c>
    </row>
    <row r="64" customFormat="false" ht="12.75" hidden="true" customHeight="true" outlineLevel="0" collapsed="false">
      <c r="C64" s="63" t="s">
        <v>35</v>
      </c>
    </row>
    <row r="65" customFormat="false" ht="12.75" hidden="true" customHeight="true" outlineLevel="0" collapsed="false">
      <c r="C65" s="63" t="s">
        <v>196</v>
      </c>
    </row>
    <row r="66" customFormat="false" ht="12.75" hidden="true" customHeight="true" outlineLevel="0" collapsed="false">
      <c r="C66" s="63" t="s">
        <v>197</v>
      </c>
    </row>
    <row r="67" customFormat="false" ht="12.75" hidden="true" customHeight="true" outlineLevel="0" collapsed="false">
      <c r="A67" s="63" t="s">
        <v>198</v>
      </c>
      <c r="C67" s="63" t="s">
        <v>199</v>
      </c>
    </row>
    <row r="68" customFormat="false" ht="12.75" hidden="true" customHeight="true" outlineLevel="0" collapsed="false">
      <c r="A68" s="63" t="s">
        <v>200</v>
      </c>
      <c r="C68" s="63" t="s">
        <v>201</v>
      </c>
    </row>
    <row r="69" customFormat="false" ht="12.75" hidden="true" customHeight="true" outlineLevel="0" collapsed="false">
      <c r="C69" s="63" t="s">
        <v>202</v>
      </c>
    </row>
    <row r="70" customFormat="false" ht="12.75" hidden="true" customHeight="true" outlineLevel="0" collapsed="false">
      <c r="C70" s="63" t="s">
        <v>203</v>
      </c>
    </row>
    <row r="71" customFormat="false" ht="12.75" hidden="true" customHeight="true" outlineLevel="0" collapsed="false"/>
    <row r="73" customFormat="false" ht="12.75" hidden="false" customHeight="true" outlineLevel="0" collapsed="false">
      <c r="E73" s="82"/>
    </row>
    <row r="74" customFormat="false" ht="12.75" hidden="false" customHeight="true" outlineLevel="0" collapsed="false">
      <c r="C74" s="65"/>
      <c r="D74" s="65"/>
      <c r="E74" s="131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7"/>
    </row>
    <row r="75" customFormat="false" ht="12.75" hidden="false" customHeight="true" outlineLevel="0" collapsed="false">
      <c r="C75" s="69"/>
      <c r="D75" s="69"/>
      <c r="E75" s="96"/>
      <c r="F75" s="70"/>
      <c r="G75" s="71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1"/>
      <c r="AZ75" s="132"/>
      <c r="BA75" s="132"/>
      <c r="BB75" s="132"/>
    </row>
    <row r="76" customFormat="false" ht="12.75" hidden="false" customHeight="true" outlineLevel="0" collapsed="false">
      <c r="C76" s="69"/>
      <c r="D76" s="69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1"/>
      <c r="AT76" s="64"/>
      <c r="AU76" s="64"/>
    </row>
    <row r="77" customFormat="false" ht="12.75" hidden="false" customHeight="true" outlineLevel="0" collapsed="false">
      <c r="B77" s="133"/>
      <c r="C77" s="134"/>
      <c r="D77" s="134"/>
      <c r="E77" s="135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6"/>
      <c r="AB77" s="136"/>
      <c r="AC77" s="136"/>
      <c r="AD77" s="136"/>
      <c r="AE77" s="136"/>
      <c r="AF77" s="136"/>
      <c r="AG77" s="136"/>
      <c r="AH77" s="137"/>
      <c r="AI77" s="136"/>
      <c r="AJ77" s="136"/>
      <c r="AK77" s="136"/>
      <c r="AL77" s="138"/>
      <c r="AM77" s="138"/>
      <c r="AN77" s="138"/>
      <c r="AO77" s="138"/>
      <c r="AP77" s="139"/>
      <c r="AQ77" s="139"/>
      <c r="AR77" s="139"/>
      <c r="AS77" s="139"/>
    </row>
    <row r="78" customFormat="false" ht="26.25" hidden="false" customHeight="true" outlineLevel="0" collapsed="false">
      <c r="C78" s="77" t="s">
        <v>4</v>
      </c>
      <c r="D78" s="77"/>
      <c r="E78" s="78" t="s">
        <v>103</v>
      </c>
      <c r="F78" s="78" t="s">
        <v>104</v>
      </c>
      <c r="G78" s="78" t="s">
        <v>105</v>
      </c>
      <c r="H78" s="78" t="s">
        <v>106</v>
      </c>
      <c r="I78" s="78" t="s">
        <v>204</v>
      </c>
      <c r="J78" s="78" t="s">
        <v>108</v>
      </c>
      <c r="K78" s="78" t="s">
        <v>109</v>
      </c>
      <c r="L78" s="78" t="s">
        <v>110</v>
      </c>
      <c r="M78" s="78" t="s">
        <v>111</v>
      </c>
      <c r="N78" s="78" t="s">
        <v>112</v>
      </c>
      <c r="O78" s="78" t="s">
        <v>113</v>
      </c>
      <c r="P78" s="78" t="s">
        <v>114</v>
      </c>
      <c r="Q78" s="78" t="s">
        <v>115</v>
      </c>
      <c r="R78" s="78" t="s">
        <v>116</v>
      </c>
      <c r="S78" s="78" t="s">
        <v>117</v>
      </c>
      <c r="T78" s="78" t="s">
        <v>118</v>
      </c>
      <c r="U78" s="78" t="s">
        <v>119</v>
      </c>
      <c r="V78" s="78" t="s">
        <v>120</v>
      </c>
      <c r="W78" s="78" t="s">
        <v>121</v>
      </c>
      <c r="X78" s="78" t="s">
        <v>205</v>
      </c>
      <c r="Y78" s="78" t="s">
        <v>123</v>
      </c>
      <c r="Z78" s="78" t="s">
        <v>124</v>
      </c>
      <c r="AA78" s="78" t="s">
        <v>206</v>
      </c>
      <c r="AB78" s="78" t="s">
        <v>126</v>
      </c>
      <c r="AC78" s="78" t="s">
        <v>207</v>
      </c>
      <c r="AD78" s="78" t="s">
        <v>128</v>
      </c>
      <c r="AE78" s="78" t="s">
        <v>129</v>
      </c>
      <c r="AF78" s="78" t="s">
        <v>130</v>
      </c>
      <c r="AG78" s="78" t="s">
        <v>131</v>
      </c>
      <c r="AH78" s="78" t="s">
        <v>132</v>
      </c>
      <c r="AI78" s="78" t="s">
        <v>208</v>
      </c>
      <c r="AJ78" s="78" t="s">
        <v>209</v>
      </c>
      <c r="AK78" s="78" t="s">
        <v>210</v>
      </c>
      <c r="AL78" s="79" t="s">
        <v>211</v>
      </c>
      <c r="AM78" s="79" t="s">
        <v>212</v>
      </c>
      <c r="AN78" s="79" t="s">
        <v>213</v>
      </c>
      <c r="AO78" s="79" t="n">
        <v>2007</v>
      </c>
      <c r="AP78" s="140"/>
      <c r="AQ78" s="140" t="s">
        <v>214</v>
      </c>
      <c r="AR78" s="141" t="s">
        <v>215</v>
      </c>
      <c r="AS78" s="140"/>
    </row>
    <row r="79" customFormat="false" ht="12.75" hidden="false" customHeight="true" outlineLevel="0" collapsed="false">
      <c r="C79" s="83"/>
      <c r="D79" s="142"/>
      <c r="E79" s="143"/>
      <c r="F79" s="143"/>
      <c r="G79" s="143"/>
      <c r="H79" s="143"/>
      <c r="I79" s="143"/>
      <c r="J79" s="143"/>
      <c r="K79" s="143"/>
      <c r="L79" s="143"/>
      <c r="M79" s="143"/>
      <c r="N79" s="143"/>
      <c r="O79" s="143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  <c r="AD79" s="143"/>
      <c r="AE79" s="143"/>
      <c r="AF79" s="143"/>
      <c r="AG79" s="143"/>
      <c r="AH79" s="143"/>
      <c r="AI79" s="143"/>
      <c r="AJ79" s="143"/>
      <c r="AK79" s="143"/>
      <c r="AL79" s="144"/>
      <c r="AM79" s="144"/>
      <c r="AN79" s="144"/>
      <c r="AO79" s="145"/>
      <c r="AP79" s="146"/>
      <c r="AQ79" s="146"/>
      <c r="AR79" s="146"/>
      <c r="AS79" s="146"/>
    </row>
    <row r="80" customFormat="false" ht="12.75" hidden="false" customHeight="true" outlineLevel="0" collapsed="false">
      <c r="C80" s="87" t="s">
        <v>139</v>
      </c>
      <c r="D80" s="147"/>
      <c r="E80" s="148" t="n">
        <v>1</v>
      </c>
      <c r="F80" s="88" t="n">
        <v>3</v>
      </c>
      <c r="G80" s="88" t="n">
        <v>4</v>
      </c>
      <c r="H80" s="88" t="n">
        <v>5</v>
      </c>
      <c r="I80" s="88" t="n">
        <v>6</v>
      </c>
      <c r="J80" s="88" t="n">
        <v>7</v>
      </c>
      <c r="K80" s="88" t="n">
        <v>8</v>
      </c>
      <c r="L80" s="88" t="n">
        <v>9</v>
      </c>
      <c r="M80" s="88" t="n">
        <v>10</v>
      </c>
      <c r="N80" s="88" t="n">
        <v>11</v>
      </c>
      <c r="O80" s="88" t="n">
        <v>12</v>
      </c>
      <c r="P80" s="88" t="n">
        <v>13</v>
      </c>
      <c r="Q80" s="88" t="n">
        <v>14</v>
      </c>
      <c r="R80" s="88" t="n">
        <v>15</v>
      </c>
      <c r="S80" s="88" t="n">
        <v>16</v>
      </c>
      <c r="T80" s="88" t="n">
        <v>17</v>
      </c>
      <c r="U80" s="88" t="n">
        <v>18</v>
      </c>
      <c r="V80" s="88" t="n">
        <v>19</v>
      </c>
      <c r="W80" s="88" t="n">
        <v>20</v>
      </c>
      <c r="X80" s="88" t="n">
        <v>21</v>
      </c>
      <c r="Y80" s="88" t="n">
        <v>22</v>
      </c>
      <c r="Z80" s="88" t="n">
        <v>23</v>
      </c>
      <c r="AA80" s="88" t="n">
        <v>24</v>
      </c>
      <c r="AB80" s="88" t="n">
        <v>25</v>
      </c>
      <c r="AC80" s="88" t="n">
        <v>26</v>
      </c>
      <c r="AD80" s="88" t="n">
        <v>27</v>
      </c>
      <c r="AE80" s="88" t="n">
        <v>28</v>
      </c>
      <c r="AF80" s="88" t="n">
        <v>29</v>
      </c>
      <c r="AG80" s="88" t="n">
        <v>31</v>
      </c>
      <c r="AH80" s="88" t="n">
        <v>32</v>
      </c>
      <c r="AI80" s="88" t="n">
        <v>33</v>
      </c>
      <c r="AJ80" s="88" t="n">
        <v>34</v>
      </c>
      <c r="AK80" s="88" t="n">
        <v>35</v>
      </c>
      <c r="AL80" s="149" t="n">
        <v>36</v>
      </c>
      <c r="AM80" s="149"/>
      <c r="AN80" s="149"/>
      <c r="AO80" s="89"/>
      <c r="AP80" s="146"/>
      <c r="AQ80" s="146"/>
      <c r="AR80" s="146"/>
      <c r="AS80" s="146"/>
      <c r="AT80" s="82"/>
      <c r="AU80" s="82"/>
      <c r="AV80" s="82"/>
      <c r="AW80" s="82"/>
      <c r="AX80" s="82"/>
    </row>
    <row r="81" customFormat="false" ht="12.75" hidden="false" customHeight="true" outlineLevel="0" collapsed="false">
      <c r="B81" s="150"/>
      <c r="C81" s="100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51"/>
      <c r="V81" s="151"/>
      <c r="W81" s="151"/>
      <c r="X81" s="151"/>
      <c r="Y81" s="151"/>
      <c r="Z81" s="151"/>
      <c r="AA81" s="151"/>
      <c r="AB81" s="151"/>
      <c r="AC81" s="151"/>
      <c r="AD81" s="151"/>
      <c r="AE81" s="151"/>
      <c r="AF81" s="151"/>
      <c r="AG81" s="151"/>
      <c r="AH81" s="151"/>
      <c r="AI81" s="151"/>
      <c r="AJ81" s="151"/>
      <c r="AK81" s="151"/>
      <c r="AL81" s="90"/>
      <c r="AT81" s="64"/>
      <c r="AU81" s="126"/>
      <c r="AV81" s="64"/>
      <c r="AW81" s="64"/>
      <c r="AX81" s="64"/>
      <c r="AZ81" s="64"/>
      <c r="BA81" s="64"/>
      <c r="BB81" s="64"/>
    </row>
    <row r="82" customFormat="false" ht="12.75" hidden="false" customHeight="true" outlineLevel="0" collapsed="false">
      <c r="B82" s="150"/>
      <c r="C82" s="152" t="s">
        <v>216</v>
      </c>
      <c r="D82" s="153"/>
      <c r="E82" s="96" t="n">
        <v>33224003.5537516</v>
      </c>
      <c r="F82" s="96" t="n">
        <v>10645315.2321845</v>
      </c>
      <c r="G82" s="96" t="n">
        <v>7158160.19654178</v>
      </c>
      <c r="H82" s="96" t="n">
        <v>14640675.3569537</v>
      </c>
      <c r="I82" s="96" t="n">
        <v>5600360.84743374</v>
      </c>
      <c r="J82" s="96" t="n">
        <v>7463035.76218978</v>
      </c>
      <c r="K82" s="96" t="n">
        <v>5988519.6742498</v>
      </c>
      <c r="L82" s="96" t="n">
        <v>6932633.97264451</v>
      </c>
      <c r="M82" s="96" t="n">
        <v>10997110.9824668</v>
      </c>
      <c r="N82" s="96" t="n">
        <v>4714587.76192623</v>
      </c>
      <c r="O82" s="96" t="n">
        <v>18335671.5486727</v>
      </c>
      <c r="P82" s="96" t="n">
        <v>10837898.3831512</v>
      </c>
      <c r="Q82" s="96" t="n">
        <v>8605972.29658685</v>
      </c>
      <c r="R82" s="96" t="n">
        <v>41511966.1766292</v>
      </c>
      <c r="S82" s="96" t="n">
        <v>10684941.012567</v>
      </c>
      <c r="T82" s="96" t="n">
        <v>18754911.4131591</v>
      </c>
      <c r="U82" s="96" t="n">
        <v>15545088.7165006</v>
      </c>
      <c r="V82" s="96" t="n">
        <v>8105990.54966637</v>
      </c>
      <c r="W82" s="96" t="n">
        <v>12254116.7933044</v>
      </c>
      <c r="X82" s="96" t="n">
        <v>7827407.61734414</v>
      </c>
      <c r="Y82" s="96" t="n">
        <v>2606873.19910458</v>
      </c>
      <c r="Z82" s="96" t="n">
        <v>3150040.09092503</v>
      </c>
      <c r="AA82" s="96" t="n">
        <v>3796415.28150825</v>
      </c>
      <c r="AB82" s="96" t="n">
        <v>4558318.70640676</v>
      </c>
      <c r="AC82" s="96" t="n">
        <v>2285921.98309853</v>
      </c>
      <c r="AD82" s="96" t="n">
        <v>1271801.30924062</v>
      </c>
      <c r="AE82" s="96" t="n">
        <v>29529447.9434176</v>
      </c>
      <c r="AF82" s="96" t="n">
        <v>9313369.42491679</v>
      </c>
      <c r="AG82" s="96" t="n">
        <v>14994281.2128805</v>
      </c>
      <c r="AH82" s="96" t="n">
        <v>7491037.11212873</v>
      </c>
      <c r="AI82" s="96" t="n">
        <v>16225371.6384595</v>
      </c>
      <c r="AJ82" s="96" t="n">
        <v>4121163.802145</v>
      </c>
      <c r="AK82" s="96" t="n">
        <v>2098118.04784407</v>
      </c>
      <c r="AL82" s="126" t="n">
        <v>361270527.6</v>
      </c>
      <c r="AM82" s="126" t="n">
        <v>689317051.646248</v>
      </c>
      <c r="AN82" s="126" t="n">
        <v>1367988788.06031</v>
      </c>
      <c r="AO82" s="126" t="n">
        <v>2728819415.92408</v>
      </c>
      <c r="AP82" s="126"/>
      <c r="AQ82" s="126" t="n">
        <v>389336319</v>
      </c>
      <c r="AR82" s="126" t="n">
        <v>350402687.1</v>
      </c>
      <c r="AS82" s="126"/>
      <c r="AT82" s="154" t="n">
        <v>374791861</v>
      </c>
      <c r="AU82" s="126"/>
      <c r="AV82" s="126"/>
      <c r="AW82" s="126"/>
      <c r="AX82" s="126"/>
      <c r="AZ82" s="126"/>
      <c r="BA82" s="126"/>
      <c r="BB82" s="126"/>
    </row>
    <row r="83" customFormat="false" ht="12.75" hidden="false" customHeight="true" outlineLevel="0" collapsed="false">
      <c r="B83" s="150"/>
      <c r="C83" s="95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0"/>
      <c r="AM83" s="71"/>
      <c r="AN83" s="71"/>
      <c r="AO83" s="126"/>
      <c r="AP83" s="126"/>
      <c r="AQ83" s="126"/>
      <c r="AR83" s="126" t="n">
        <v>0</v>
      </c>
      <c r="AS83" s="126"/>
      <c r="AT83" s="126"/>
      <c r="AU83" s="126"/>
    </row>
    <row r="84" customFormat="false" ht="12.75" hidden="false" customHeight="true" outlineLevel="0" collapsed="false">
      <c r="B84" s="150" t="s">
        <v>217</v>
      </c>
      <c r="C84" s="100" t="s">
        <v>218</v>
      </c>
      <c r="D84" s="153"/>
      <c r="E84" s="155" t="n">
        <v>23814158</v>
      </c>
      <c r="F84" s="155" t="n">
        <v>8793750</v>
      </c>
      <c r="G84" s="155" t="n">
        <v>6158817</v>
      </c>
      <c r="H84" s="155" t="n">
        <v>12317184</v>
      </c>
      <c r="I84" s="155" t="n">
        <v>4220280</v>
      </c>
      <c r="J84" s="155" t="n">
        <v>5784594</v>
      </c>
      <c r="K84" s="155" t="n">
        <v>4598440</v>
      </c>
      <c r="L84" s="155" t="n">
        <v>5640456</v>
      </c>
      <c r="M84" s="155" t="n">
        <v>8197080</v>
      </c>
      <c r="N84" s="155" t="n">
        <v>3557148</v>
      </c>
      <c r="O84" s="155" t="n">
        <v>12573288</v>
      </c>
      <c r="P84" s="155" t="n">
        <v>8272614</v>
      </c>
      <c r="Q84" s="155" t="n">
        <v>5812996</v>
      </c>
      <c r="R84" s="155" t="n">
        <v>28721799</v>
      </c>
      <c r="S84" s="155" t="n">
        <v>8776950</v>
      </c>
      <c r="T84" s="155" t="n">
        <v>15346050</v>
      </c>
      <c r="U84" s="155" t="n">
        <v>11978664</v>
      </c>
      <c r="V84" s="155" t="n">
        <v>6608817</v>
      </c>
      <c r="W84" s="155" t="n">
        <v>10085625</v>
      </c>
      <c r="X84" s="155" t="n">
        <v>6947073</v>
      </c>
      <c r="Y84" s="155" t="n">
        <v>2335458</v>
      </c>
      <c r="Z84" s="155" t="n">
        <v>2610990</v>
      </c>
      <c r="AA84" s="155" t="n">
        <v>3168066</v>
      </c>
      <c r="AB84" s="155" t="n">
        <v>3836380</v>
      </c>
      <c r="AC84" s="155" t="n">
        <v>1832292</v>
      </c>
      <c r="AD84" s="155" t="n">
        <v>1011439</v>
      </c>
      <c r="AE84" s="155" t="n">
        <v>25802625</v>
      </c>
      <c r="AF84" s="155" t="n">
        <v>8120250</v>
      </c>
      <c r="AG84" s="155" t="n">
        <v>13004379</v>
      </c>
      <c r="AH84" s="155" t="n">
        <v>6536948</v>
      </c>
      <c r="AI84" s="155" t="n">
        <v>14315664</v>
      </c>
      <c r="AJ84" s="155" t="n">
        <v>3261975</v>
      </c>
      <c r="AK84" s="155" t="n">
        <v>1597584</v>
      </c>
      <c r="AL84" s="126" t="n">
        <v>285639833</v>
      </c>
      <c r="AM84" s="126" t="n">
        <v>98943863</v>
      </c>
      <c r="AN84" s="126" t="n">
        <v>586214</v>
      </c>
      <c r="AO84" s="126" t="n">
        <v>186695970</v>
      </c>
      <c r="AP84" s="126"/>
      <c r="AQ84" s="126" t="n">
        <v>289351679</v>
      </c>
      <c r="AR84" s="126" t="n">
        <v>260416511.1</v>
      </c>
      <c r="AS84" s="126"/>
      <c r="AT84" s="126"/>
      <c r="AU84" s="126"/>
      <c r="AV84" s="96"/>
      <c r="AW84" s="126"/>
      <c r="AX84" s="126"/>
      <c r="AY84" s="64"/>
      <c r="AZ84" s="126"/>
      <c r="BA84" s="126"/>
      <c r="BB84" s="126"/>
      <c r="BD84" s="64"/>
    </row>
    <row r="85" customFormat="false" ht="6" hidden="false" customHeight="true" outlineLevel="0" collapsed="false">
      <c r="B85" s="150"/>
      <c r="C85" s="117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  <c r="AC85" s="156"/>
      <c r="AD85" s="156"/>
      <c r="AE85" s="156"/>
      <c r="AF85" s="156"/>
      <c r="AG85" s="156"/>
      <c r="AH85" s="156"/>
      <c r="AI85" s="156"/>
      <c r="AJ85" s="156"/>
      <c r="AK85" s="156"/>
      <c r="AL85" s="126"/>
      <c r="AM85" s="157"/>
      <c r="AN85" s="157"/>
      <c r="AO85" s="126"/>
      <c r="AP85" s="126"/>
      <c r="AQ85" s="126"/>
      <c r="AR85" s="126"/>
      <c r="AS85" s="126"/>
      <c r="AT85" s="126"/>
      <c r="AU85" s="158"/>
    </row>
    <row r="86" s="159" customFormat="true" ht="12.75" hidden="false" customHeight="true" outlineLevel="0" collapsed="false">
      <c r="B86" s="160"/>
      <c r="C86" s="161" t="s">
        <v>219</v>
      </c>
      <c r="E86" s="154" t="n">
        <v>12113</v>
      </c>
      <c r="F86" s="154" t="n">
        <v>4375</v>
      </c>
      <c r="G86" s="154" t="n">
        <v>3371</v>
      </c>
      <c r="H86" s="154" t="n">
        <v>7128</v>
      </c>
      <c r="I86" s="154" t="n">
        <v>2280</v>
      </c>
      <c r="J86" s="154" t="n">
        <v>2901</v>
      </c>
      <c r="K86" s="154" t="n">
        <v>2986</v>
      </c>
      <c r="L86" s="154" t="n">
        <v>2362</v>
      </c>
      <c r="M86" s="154" t="n">
        <v>4115</v>
      </c>
      <c r="N86" s="154" t="n">
        <v>1802</v>
      </c>
      <c r="O86" s="154" t="n">
        <v>13433</v>
      </c>
      <c r="P86" s="154" t="n">
        <v>9051</v>
      </c>
      <c r="Q86" s="154" t="n">
        <v>6697</v>
      </c>
      <c r="R86" s="162" t="n">
        <v>19659</v>
      </c>
      <c r="S86" s="154" t="n">
        <v>6825</v>
      </c>
      <c r="T86" s="154" t="n">
        <v>11670</v>
      </c>
      <c r="U86" s="154" t="n">
        <v>8284</v>
      </c>
      <c r="V86" s="154" t="n">
        <v>4863</v>
      </c>
      <c r="W86" s="154" t="n">
        <v>2445</v>
      </c>
      <c r="X86" s="154" t="n">
        <v>2403</v>
      </c>
      <c r="Y86" s="154" t="n">
        <v>807</v>
      </c>
      <c r="Z86" s="154" t="n">
        <v>603</v>
      </c>
      <c r="AA86" s="154" t="n">
        <v>759</v>
      </c>
      <c r="AB86" s="154" t="n">
        <v>886</v>
      </c>
      <c r="AC86" s="154" t="n">
        <v>1322</v>
      </c>
      <c r="AD86" s="154" t="n">
        <v>643</v>
      </c>
      <c r="AE86" s="154" t="n">
        <v>4145</v>
      </c>
      <c r="AF86" s="154" t="n">
        <v>1350</v>
      </c>
      <c r="AG86" s="154" t="n">
        <v>2147</v>
      </c>
      <c r="AH86" s="154" t="n">
        <v>1199</v>
      </c>
      <c r="AI86" s="154" t="n">
        <v>4281</v>
      </c>
      <c r="AJ86" s="154" t="n">
        <v>1725</v>
      </c>
      <c r="AK86" s="154" t="n">
        <v>802</v>
      </c>
      <c r="AL86" s="154" t="n">
        <v>149432</v>
      </c>
      <c r="AM86" s="126"/>
      <c r="AN86" s="126"/>
      <c r="AO86" s="126"/>
      <c r="AP86" s="126"/>
      <c r="AQ86" s="126" t="n">
        <v>136678</v>
      </c>
      <c r="AR86" s="126" t="n">
        <v>123010.2</v>
      </c>
      <c r="AS86" s="126"/>
      <c r="AT86" s="126" t="n">
        <v>361270527.6</v>
      </c>
      <c r="AU86" s="126"/>
      <c r="AV86" s="96"/>
      <c r="AW86" s="96"/>
      <c r="AX86" s="96"/>
      <c r="AY86" s="163"/>
      <c r="AZ86" s="96"/>
      <c r="BA86" s="96"/>
    </row>
    <row r="87" customFormat="false" ht="12.75" hidden="false" customHeight="true" outlineLevel="0" collapsed="false">
      <c r="B87" s="150"/>
      <c r="C87" s="108" t="s">
        <v>220</v>
      </c>
      <c r="E87" s="90" t="n">
        <v>1966</v>
      </c>
      <c r="F87" s="90" t="n">
        <v>2010</v>
      </c>
      <c r="G87" s="90" t="n">
        <v>1827</v>
      </c>
      <c r="H87" s="90" t="n">
        <v>1728</v>
      </c>
      <c r="I87" s="90" t="n">
        <v>1851</v>
      </c>
      <c r="J87" s="90" t="n">
        <v>1994</v>
      </c>
      <c r="K87" s="90" t="n">
        <v>1540</v>
      </c>
      <c r="L87" s="90" t="n">
        <v>2388</v>
      </c>
      <c r="M87" s="90" t="n">
        <v>1992</v>
      </c>
      <c r="N87" s="90" t="n">
        <v>1974</v>
      </c>
      <c r="O87" s="90" t="n">
        <v>936</v>
      </c>
      <c r="P87" s="90" t="n">
        <v>914</v>
      </c>
      <c r="Q87" s="90" t="n">
        <v>868</v>
      </c>
      <c r="R87" s="90" t="n">
        <v>1461</v>
      </c>
      <c r="S87" s="90" t="n">
        <v>1286</v>
      </c>
      <c r="T87" s="90" t="n">
        <v>1315</v>
      </c>
      <c r="U87" s="90" t="n">
        <v>1446</v>
      </c>
      <c r="V87" s="90" t="n">
        <v>1359</v>
      </c>
      <c r="W87" s="90" t="n">
        <v>4125</v>
      </c>
      <c r="X87" s="90" t="n">
        <v>2891</v>
      </c>
      <c r="Y87" s="90" t="n">
        <v>2894</v>
      </c>
      <c r="Z87" s="90" t="n">
        <v>4330</v>
      </c>
      <c r="AA87" s="90" t="n">
        <v>4174</v>
      </c>
      <c r="AB87" s="90" t="n">
        <v>4330</v>
      </c>
      <c r="AC87" s="90" t="n">
        <v>1386</v>
      </c>
      <c r="AD87" s="90" t="n">
        <v>1573</v>
      </c>
      <c r="AE87" s="90" t="n">
        <v>6225</v>
      </c>
      <c r="AF87" s="90" t="n">
        <v>6015</v>
      </c>
      <c r="AG87" s="90" t="n">
        <v>6057</v>
      </c>
      <c r="AH87" s="90" t="n">
        <v>5452</v>
      </c>
      <c r="AI87" s="90" t="n">
        <v>3344</v>
      </c>
      <c r="AJ87" s="90" t="n">
        <v>1891</v>
      </c>
      <c r="AK87" s="90" t="n">
        <v>1992</v>
      </c>
      <c r="AL87" s="126" t="n">
        <v>1912</v>
      </c>
      <c r="AM87" s="164"/>
      <c r="AN87" s="164"/>
      <c r="AO87" s="126"/>
      <c r="AP87" s="126"/>
      <c r="AQ87" s="126" t="n">
        <v>2117</v>
      </c>
      <c r="AR87" s="126" t="n">
        <v>1905.3</v>
      </c>
      <c r="AS87" s="126"/>
      <c r="AT87" s="126"/>
      <c r="AU87" s="126"/>
      <c r="AV87" s="96"/>
    </row>
    <row r="88" customFormat="false" ht="12.75" hidden="false" customHeight="true" outlineLevel="0" collapsed="false">
      <c r="B88" s="150"/>
      <c r="C88" s="108" t="s">
        <v>221</v>
      </c>
      <c r="E88" s="165" t="n">
        <v>2.27050094221106</v>
      </c>
      <c r="F88" s="165" t="n">
        <v>2.32156549520767</v>
      </c>
      <c r="G88" s="165" t="n">
        <v>2.10930029154519</v>
      </c>
      <c r="H88" s="165" t="n">
        <v>1.99513187429854</v>
      </c>
      <c r="I88" s="165" t="n">
        <v>2.1375</v>
      </c>
      <c r="J88" s="165" t="n">
        <v>2.30217465171594</v>
      </c>
      <c r="K88" s="165" t="n">
        <v>1.777879881851</v>
      </c>
      <c r="L88" s="165" t="n">
        <v>2.7572860125261</v>
      </c>
      <c r="M88" s="165" t="n">
        <v>2.3</v>
      </c>
      <c r="N88" s="165" t="n">
        <v>2.27937636761488</v>
      </c>
      <c r="O88" s="165" t="n">
        <v>1.08038982294301</v>
      </c>
      <c r="P88" s="165" t="n">
        <v>1.05500220361393</v>
      </c>
      <c r="Q88" s="165" t="n">
        <v>1.00194116768702</v>
      </c>
      <c r="R88" s="165" t="n">
        <v>1.68681885856079</v>
      </c>
      <c r="S88" s="165" t="n">
        <v>1.4846816588785</v>
      </c>
      <c r="T88" s="165" t="n">
        <v>1.51904314395557</v>
      </c>
      <c r="U88" s="165" t="n">
        <v>1.67016381594796</v>
      </c>
      <c r="V88" s="165" t="n">
        <v>1.56960723833025</v>
      </c>
      <c r="W88" s="165" t="n">
        <v>4.76359918200409</v>
      </c>
      <c r="X88" s="165" t="n">
        <v>3.33886808156471</v>
      </c>
      <c r="Y88" s="165" t="n">
        <v>3.34194341943419</v>
      </c>
      <c r="Z88" s="165" t="n">
        <v>5</v>
      </c>
      <c r="AA88" s="165" t="n">
        <v>4.82028241335045</v>
      </c>
      <c r="AB88" s="165" t="n">
        <v>5</v>
      </c>
      <c r="AC88" s="165" t="n">
        <v>1.6</v>
      </c>
      <c r="AD88" s="165" t="n">
        <v>1.81679626749611</v>
      </c>
      <c r="AE88" s="165" t="n">
        <v>7.18829915560917</v>
      </c>
      <c r="AF88" s="165" t="n">
        <v>6.94533333333333</v>
      </c>
      <c r="AG88" s="165" t="n">
        <v>6.99436422915696</v>
      </c>
      <c r="AH88" s="165" t="n">
        <v>6.29608006672227</v>
      </c>
      <c r="AI88" s="165" t="n">
        <v>3.86180798878767</v>
      </c>
      <c r="AJ88" s="165" t="n">
        <v>2.18378223495702</v>
      </c>
      <c r="AK88" s="165" t="n">
        <v>2.3</v>
      </c>
      <c r="AL88" s="164" t="n">
        <v>2.20785219399538</v>
      </c>
      <c r="AO88" s="126"/>
      <c r="AP88" s="126"/>
      <c r="AQ88" s="126" t="n">
        <v>2.19833852544133</v>
      </c>
      <c r="AR88" s="126" t="n">
        <v>1.9785046728972</v>
      </c>
      <c r="AS88" s="126"/>
      <c r="AT88" s="126"/>
      <c r="AU88" s="126"/>
      <c r="AV88" s="166"/>
      <c r="AW88" s="166"/>
      <c r="AX88" s="166"/>
      <c r="AZ88" s="166"/>
      <c r="BA88" s="166"/>
    </row>
    <row r="89" customFormat="false" ht="12.75" hidden="false" customHeight="true" outlineLevel="0" collapsed="false">
      <c r="B89" s="150"/>
      <c r="C89" s="108" t="s">
        <v>222</v>
      </c>
      <c r="E89" s="96" t="n">
        <v>866</v>
      </c>
      <c r="F89" s="96" t="n">
        <v>866</v>
      </c>
      <c r="G89" s="96" t="n">
        <v>866</v>
      </c>
      <c r="H89" s="96" t="n">
        <v>866</v>
      </c>
      <c r="I89" s="96" t="n">
        <v>866</v>
      </c>
      <c r="J89" s="96" t="n">
        <v>866</v>
      </c>
      <c r="K89" s="96" t="n">
        <v>866</v>
      </c>
      <c r="L89" s="96" t="n">
        <v>866</v>
      </c>
      <c r="M89" s="96" t="n">
        <v>866</v>
      </c>
      <c r="N89" s="96" t="n">
        <v>866</v>
      </c>
      <c r="O89" s="96" t="n">
        <v>866</v>
      </c>
      <c r="P89" s="96" t="n">
        <v>866</v>
      </c>
      <c r="Q89" s="96" t="n">
        <v>866</v>
      </c>
      <c r="R89" s="96" t="n">
        <v>866</v>
      </c>
      <c r="S89" s="96" t="n">
        <v>866</v>
      </c>
      <c r="T89" s="96" t="n">
        <v>866</v>
      </c>
      <c r="U89" s="96" t="n">
        <v>866</v>
      </c>
      <c r="V89" s="96" t="n">
        <v>866</v>
      </c>
      <c r="W89" s="96" t="n">
        <v>866</v>
      </c>
      <c r="X89" s="96" t="n">
        <v>866</v>
      </c>
      <c r="Y89" s="96" t="n">
        <v>866</v>
      </c>
      <c r="Z89" s="96" t="n">
        <v>866</v>
      </c>
      <c r="AA89" s="96" t="n">
        <v>866</v>
      </c>
      <c r="AB89" s="96" t="n">
        <v>866</v>
      </c>
      <c r="AC89" s="96" t="n">
        <v>866</v>
      </c>
      <c r="AD89" s="96" t="n">
        <v>866</v>
      </c>
      <c r="AE89" s="96" t="n">
        <v>866</v>
      </c>
      <c r="AF89" s="96" t="n">
        <v>866</v>
      </c>
      <c r="AG89" s="96" t="n">
        <v>866</v>
      </c>
      <c r="AH89" s="96" t="n">
        <v>866</v>
      </c>
      <c r="AI89" s="96" t="n">
        <v>866</v>
      </c>
      <c r="AJ89" s="96" t="n">
        <v>866</v>
      </c>
      <c r="AK89" s="96" t="n">
        <v>866</v>
      </c>
      <c r="AL89" s="96" t="n">
        <v>866</v>
      </c>
      <c r="AM89" s="63" t="n">
        <v>890</v>
      </c>
      <c r="AN89" s="63" t="n">
        <v>890</v>
      </c>
      <c r="AO89" s="126" t="n">
        <v>890</v>
      </c>
      <c r="AP89" s="126"/>
      <c r="AQ89" s="126" t="n">
        <v>963</v>
      </c>
      <c r="AR89" s="126" t="n">
        <v>866.7</v>
      </c>
      <c r="AS89" s="126"/>
      <c r="AT89" s="126"/>
      <c r="AV89" s="126"/>
      <c r="AY89" s="64"/>
    </row>
    <row r="90" customFormat="false" ht="12.75" hidden="false" customHeight="true" outlineLevel="0" collapsed="false">
      <c r="B90" s="150"/>
      <c r="C90" s="100"/>
      <c r="E90" s="167"/>
      <c r="F90" s="167"/>
      <c r="G90" s="167"/>
      <c r="H90" s="167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167"/>
      <c r="T90" s="167"/>
      <c r="U90" s="167"/>
      <c r="V90" s="167"/>
      <c r="W90" s="167"/>
      <c r="X90" s="167"/>
      <c r="Y90" s="167"/>
      <c r="Z90" s="167"/>
      <c r="AA90" s="167"/>
      <c r="AB90" s="167"/>
      <c r="AC90" s="167"/>
      <c r="AD90" s="167"/>
      <c r="AE90" s="167"/>
      <c r="AF90" s="167"/>
      <c r="AG90" s="167"/>
      <c r="AH90" s="167"/>
      <c r="AI90" s="167"/>
      <c r="AJ90" s="167"/>
      <c r="AK90" s="167"/>
      <c r="AL90" s="167"/>
      <c r="AM90" s="71"/>
      <c r="AN90" s="71"/>
      <c r="AO90" s="126"/>
      <c r="AP90" s="126"/>
      <c r="AR90" s="126"/>
      <c r="AS90" s="126"/>
      <c r="AT90" s="126"/>
      <c r="AU90" s="158"/>
      <c r="AV90" s="168"/>
      <c r="AW90" s="71"/>
      <c r="AX90" s="71"/>
      <c r="AY90" s="71"/>
      <c r="AZ90" s="71"/>
      <c r="BA90" s="71"/>
      <c r="BB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</row>
    <row r="91" s="159" customFormat="true" ht="25.5" hidden="false" customHeight="true" outlineLevel="0" collapsed="false">
      <c r="B91" s="169" t="s">
        <v>162</v>
      </c>
      <c r="C91" s="170" t="s">
        <v>223</v>
      </c>
      <c r="D91" s="171"/>
      <c r="E91" s="96" t="n">
        <v>885625.65</v>
      </c>
      <c r="F91" s="96" t="n">
        <v>280014.75</v>
      </c>
      <c r="G91" s="96" t="n">
        <v>195071.4</v>
      </c>
      <c r="H91" s="96" t="n">
        <v>353707.65</v>
      </c>
      <c r="I91" s="96" t="n">
        <v>136311.3</v>
      </c>
      <c r="J91" s="96" t="n">
        <v>207396.45</v>
      </c>
      <c r="K91" s="96" t="n">
        <v>143162.1</v>
      </c>
      <c r="L91" s="96" t="n">
        <v>188460.9</v>
      </c>
      <c r="M91" s="96" t="n">
        <v>251757.45</v>
      </c>
      <c r="N91" s="96" t="n">
        <v>135592.65</v>
      </c>
      <c r="O91" s="96" t="n">
        <v>425866.95</v>
      </c>
      <c r="P91" s="96" t="n">
        <v>224185.95</v>
      </c>
      <c r="Q91" s="96" t="n">
        <v>196224.3</v>
      </c>
      <c r="R91" s="96" t="n">
        <v>1033069.5</v>
      </c>
      <c r="S91" s="96" t="n">
        <v>299584.8</v>
      </c>
      <c r="T91" s="96" t="n">
        <v>420706.35</v>
      </c>
      <c r="U91" s="96" t="n">
        <v>355957.2</v>
      </c>
      <c r="V91" s="96" t="n">
        <v>201848.4</v>
      </c>
      <c r="W91" s="96" t="n">
        <v>360507.15</v>
      </c>
      <c r="X91" s="96" t="n">
        <v>223243.65</v>
      </c>
      <c r="Y91" s="96" t="n">
        <v>75955.95</v>
      </c>
      <c r="Z91" s="96" t="n">
        <v>96399</v>
      </c>
      <c r="AA91" s="96" t="n">
        <v>120289.5</v>
      </c>
      <c r="AB91" s="96" t="n">
        <v>144238.95</v>
      </c>
      <c r="AC91" s="96" t="n">
        <v>62579.7</v>
      </c>
      <c r="AD91" s="96" t="n">
        <v>33623.55</v>
      </c>
      <c r="AE91" s="96" t="n">
        <v>701884.35</v>
      </c>
      <c r="AF91" s="96" t="n">
        <v>278989.65</v>
      </c>
      <c r="AG91" s="96" t="n">
        <v>355416.75</v>
      </c>
      <c r="AH91" s="96" t="n">
        <v>211455.9</v>
      </c>
      <c r="AI91" s="96" t="n">
        <v>490966.2</v>
      </c>
      <c r="AJ91" s="96" t="n">
        <v>85060.8</v>
      </c>
      <c r="AK91" s="96" t="n">
        <v>58796.1</v>
      </c>
      <c r="AL91" s="96" t="n">
        <v>9233950.95</v>
      </c>
      <c r="AM91" s="126"/>
      <c r="AN91" s="126"/>
      <c r="AO91" s="126" t="n">
        <v>3200000</v>
      </c>
      <c r="AP91" s="126"/>
      <c r="AQ91" s="126" t="n">
        <v>29314130</v>
      </c>
      <c r="AR91" s="126" t="n">
        <v>26382717</v>
      </c>
      <c r="AS91" s="126"/>
      <c r="AT91" s="126"/>
      <c r="AU91" s="126"/>
      <c r="AV91" s="126"/>
      <c r="AW91" s="126"/>
      <c r="AX91" s="126"/>
      <c r="AZ91" s="126"/>
      <c r="BA91" s="126"/>
      <c r="BB91" s="126"/>
    </row>
    <row r="92" customFormat="false" ht="16.5" hidden="false" customHeight="true" outlineLevel="0" collapsed="false">
      <c r="B92" s="150"/>
      <c r="C92" s="95"/>
      <c r="E92" s="96"/>
      <c r="F92" s="96"/>
      <c r="G92" s="96"/>
      <c r="H92" s="96"/>
      <c r="I92" s="96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  <c r="AO92" s="126"/>
      <c r="AP92" s="126"/>
      <c r="AR92" s="126"/>
      <c r="AS92" s="126"/>
      <c r="AT92" s="126"/>
      <c r="AU92" s="154"/>
    </row>
    <row r="93" s="159" customFormat="true" ht="12.75" hidden="false" customHeight="true" outlineLevel="0" collapsed="false">
      <c r="B93" s="169" t="s">
        <v>166</v>
      </c>
      <c r="C93" s="170" t="s">
        <v>224</v>
      </c>
      <c r="E93" s="96" t="n">
        <v>120000</v>
      </c>
      <c r="F93" s="96" t="n">
        <v>3000</v>
      </c>
      <c r="G93" s="96" t="n">
        <v>3000</v>
      </c>
      <c r="H93" s="96" t="n">
        <v>6000</v>
      </c>
      <c r="I93" s="96" t="n">
        <v>15000</v>
      </c>
      <c r="J93" s="96" t="n">
        <v>22000</v>
      </c>
      <c r="K93" s="96" t="n">
        <v>12000</v>
      </c>
      <c r="L93" s="96" t="n">
        <v>2000</v>
      </c>
      <c r="M93" s="96" t="n">
        <v>6900</v>
      </c>
      <c r="N93" s="96" t="n">
        <v>2000</v>
      </c>
      <c r="O93" s="96" t="n">
        <v>81000</v>
      </c>
      <c r="P93" s="96" t="n">
        <v>5000</v>
      </c>
      <c r="Q93" s="96" t="n">
        <v>3000</v>
      </c>
      <c r="R93" s="96" t="n">
        <v>253000</v>
      </c>
      <c r="S93" s="96" t="n">
        <v>12000</v>
      </c>
      <c r="T93" s="96" t="n">
        <v>19000</v>
      </c>
      <c r="U93" s="96" t="n">
        <v>5000</v>
      </c>
      <c r="V93" s="96" t="n">
        <v>3000</v>
      </c>
      <c r="W93" s="96" t="n">
        <v>30000</v>
      </c>
      <c r="X93" s="96" t="n">
        <v>9700</v>
      </c>
      <c r="Y93" s="96" t="n">
        <v>1100</v>
      </c>
      <c r="Z93" s="96" t="n">
        <v>1200</v>
      </c>
      <c r="AA93" s="96" t="n">
        <v>1400</v>
      </c>
      <c r="AB93" s="96" t="n">
        <v>1700</v>
      </c>
      <c r="AC93" s="96" t="n">
        <v>12000</v>
      </c>
      <c r="AD93" s="96" t="n">
        <v>1500</v>
      </c>
      <c r="AE93" s="96" t="n">
        <v>63000</v>
      </c>
      <c r="AF93" s="96" t="n">
        <v>7000</v>
      </c>
      <c r="AG93" s="96" t="n">
        <v>35000</v>
      </c>
      <c r="AH93" s="96" t="n">
        <v>30000</v>
      </c>
      <c r="AI93" s="96" t="n">
        <v>15000</v>
      </c>
      <c r="AJ93" s="96" t="n">
        <v>14000</v>
      </c>
      <c r="AK93" s="96" t="n">
        <v>4500</v>
      </c>
      <c r="AL93" s="96" t="n">
        <v>800000</v>
      </c>
      <c r="AO93" s="126" t="n">
        <v>800000</v>
      </c>
      <c r="AP93" s="126"/>
      <c r="AQ93" s="126" t="n">
        <v>800000</v>
      </c>
      <c r="AR93" s="126" t="n">
        <v>720000</v>
      </c>
      <c r="AS93" s="126"/>
      <c r="AT93" s="154"/>
      <c r="AU93" s="172"/>
      <c r="AV93" s="126"/>
      <c r="AW93" s="126"/>
      <c r="AX93" s="126"/>
      <c r="AZ93" s="126"/>
      <c r="BA93" s="126"/>
      <c r="BB93" s="126"/>
    </row>
    <row r="94" customFormat="false" ht="12.75" hidden="false" customHeight="true" outlineLevel="0" collapsed="false">
      <c r="B94" s="150"/>
      <c r="C94" s="95"/>
      <c r="E94" s="96"/>
      <c r="F94" s="96"/>
      <c r="G94" s="96"/>
      <c r="H94" s="96"/>
      <c r="I94" s="96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173"/>
      <c r="AG94" s="96"/>
      <c r="AH94" s="96"/>
      <c r="AI94" s="96"/>
      <c r="AJ94" s="96"/>
      <c r="AK94" s="96"/>
      <c r="AL94" s="96"/>
      <c r="AO94" s="126"/>
      <c r="AP94" s="126"/>
      <c r="AR94" s="126"/>
      <c r="AS94" s="126"/>
      <c r="AT94" s="126"/>
      <c r="AU94" s="172"/>
    </row>
    <row r="95" customFormat="false" ht="12.75" hidden="false" customHeight="true" outlineLevel="0" collapsed="false">
      <c r="B95" s="150" t="s">
        <v>168</v>
      </c>
      <c r="C95" s="100" t="s">
        <v>225</v>
      </c>
      <c r="D95" s="153"/>
      <c r="E95" s="96" t="n">
        <v>5437657.76831372</v>
      </c>
      <c r="F95" s="96" t="n">
        <v>1284019.02675824</v>
      </c>
      <c r="G95" s="96" t="n">
        <v>611947.046541778</v>
      </c>
      <c r="H95" s="96" t="n">
        <v>1494950.34811138</v>
      </c>
      <c r="I95" s="96" t="n">
        <v>1026647.29389567</v>
      </c>
      <c r="J95" s="96" t="n">
        <v>1140080.40970604</v>
      </c>
      <c r="K95" s="96" t="n">
        <v>953963.874249796</v>
      </c>
      <c r="L95" s="96" t="n">
        <v>943458.922644505</v>
      </c>
      <c r="M95" s="96" t="n">
        <v>2211433.5270088</v>
      </c>
      <c r="N95" s="96" t="n">
        <v>832877.561410383</v>
      </c>
      <c r="O95" s="96" t="n">
        <v>4449728.32716612</v>
      </c>
      <c r="P95" s="96" t="n">
        <v>1864177.41157863</v>
      </c>
      <c r="Q95" s="96" t="n">
        <v>2175868.35987137</v>
      </c>
      <c r="R95" s="96" t="n">
        <v>9251359.82866143</v>
      </c>
      <c r="S95" s="96" t="n">
        <v>1363490.31256701</v>
      </c>
      <c r="T95" s="96" t="n">
        <v>2399720.57192344</v>
      </c>
      <c r="U95" s="96" t="n">
        <v>2657750.05283912</v>
      </c>
      <c r="V95" s="96" t="n">
        <v>1046755.63647521</v>
      </c>
      <c r="W95" s="96" t="n">
        <v>1411564.35585669</v>
      </c>
      <c r="X95" s="96" t="n">
        <v>445258.318770394</v>
      </c>
      <c r="Y95" s="96" t="n">
        <v>128087.80629443</v>
      </c>
      <c r="Z95" s="96" t="n">
        <v>348990.563816863</v>
      </c>
      <c r="AA95" s="96" t="n">
        <v>366917.462751282</v>
      </c>
      <c r="AB95" s="96" t="n">
        <v>468966.681645496</v>
      </c>
      <c r="AC95" s="96" t="n">
        <v>307659.313315756</v>
      </c>
      <c r="AD95" s="96" t="n">
        <v>175284.309240619</v>
      </c>
      <c r="AE95" s="96" t="n">
        <v>2512640.87796148</v>
      </c>
      <c r="AF95" s="96" t="n">
        <v>738901.349925708</v>
      </c>
      <c r="AG95" s="96" t="n">
        <v>1346108.15411374</v>
      </c>
      <c r="AH95" s="96" t="n">
        <v>556616.425527328</v>
      </c>
      <c r="AI95" s="96" t="n">
        <v>827409.251068494</v>
      </c>
      <c r="AJ95" s="96" t="n">
        <v>626228.302145001</v>
      </c>
      <c r="AK95" s="96" t="n">
        <v>368230.197844074</v>
      </c>
      <c r="AL95" s="126" t="n">
        <v>51774749.65</v>
      </c>
      <c r="AM95" s="126" t="n">
        <v>1209784.757</v>
      </c>
      <c r="AN95" s="126" t="n">
        <v>0</v>
      </c>
      <c r="AO95" s="126" t="n">
        <v>50564964.893</v>
      </c>
      <c r="AP95" s="126"/>
      <c r="AQ95" s="126" t="n">
        <v>54829455</v>
      </c>
      <c r="AR95" s="126" t="n">
        <v>49346509.5</v>
      </c>
      <c r="AS95" s="126"/>
      <c r="AT95" s="126"/>
      <c r="AU95" s="158"/>
      <c r="AV95" s="126"/>
      <c r="AW95" s="126"/>
      <c r="AX95" s="126"/>
      <c r="AZ95" s="126"/>
      <c r="BA95" s="126"/>
      <c r="BB95" s="126"/>
    </row>
    <row r="96" customFormat="false" ht="6.75" hidden="false" customHeight="true" outlineLevel="0" collapsed="false">
      <c r="B96" s="150"/>
      <c r="C96" s="100"/>
      <c r="D96" s="153"/>
      <c r="E96" s="96"/>
      <c r="F96" s="96"/>
      <c r="G96" s="96"/>
      <c r="H96" s="96"/>
      <c r="I96" s="96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96"/>
      <c r="Z96" s="96"/>
      <c r="AA96" s="96"/>
      <c r="AB96" s="96"/>
      <c r="AC96" s="96"/>
      <c r="AD96" s="96"/>
      <c r="AE96" s="96"/>
      <c r="AF96" s="96"/>
      <c r="AG96" s="96"/>
      <c r="AH96" s="96"/>
      <c r="AI96" s="96"/>
      <c r="AJ96" s="96"/>
      <c r="AK96" s="96"/>
      <c r="AL96" s="126"/>
      <c r="AM96" s="126"/>
      <c r="AN96" s="126"/>
      <c r="AO96" s="126"/>
      <c r="AP96" s="126"/>
      <c r="AR96" s="126"/>
      <c r="AS96" s="126"/>
      <c r="AT96" s="126"/>
      <c r="AU96" s="158"/>
    </row>
    <row r="97" s="174" customFormat="true" ht="12.75" hidden="false" customHeight="true" outlineLevel="0" collapsed="false">
      <c r="B97" s="175"/>
      <c r="C97" s="161" t="s">
        <v>226</v>
      </c>
      <c r="D97" s="176"/>
      <c r="E97" s="177" t="n">
        <v>2878157.76831372</v>
      </c>
      <c r="F97" s="71" t="n">
        <v>934794.626758245</v>
      </c>
      <c r="G97" s="71" t="n">
        <v>572918.596541778</v>
      </c>
      <c r="H97" s="71" t="n">
        <v>1479885.34811138</v>
      </c>
      <c r="I97" s="71" t="n">
        <v>501978.193895671</v>
      </c>
      <c r="J97" s="71" t="n">
        <v>754132.359706037</v>
      </c>
      <c r="K97" s="71" t="n">
        <v>429072.874249796</v>
      </c>
      <c r="L97" s="71" t="n">
        <v>447975.922644505</v>
      </c>
      <c r="M97" s="71" t="n">
        <v>831564.377008798</v>
      </c>
      <c r="N97" s="71" t="n">
        <v>353707.511410383</v>
      </c>
      <c r="O97" s="71" t="n">
        <v>2474162.42716612</v>
      </c>
      <c r="P97" s="71" t="n">
        <v>1359262.21157863</v>
      </c>
      <c r="Q97" s="71" t="n">
        <v>1011378.80987137</v>
      </c>
      <c r="R97" s="71" t="n">
        <v>5707800.52866143</v>
      </c>
      <c r="S97" s="71" t="n">
        <v>1363490.31256701</v>
      </c>
      <c r="T97" s="71" t="n">
        <v>2151008.72192344</v>
      </c>
      <c r="U97" s="71" t="n">
        <v>1798392.65283912</v>
      </c>
      <c r="V97" s="71" t="n">
        <v>940955.636475207</v>
      </c>
      <c r="W97" s="71" t="n">
        <v>479186.305856689</v>
      </c>
      <c r="X97" s="71" t="n">
        <v>445258.318770394</v>
      </c>
      <c r="Y97" s="71" t="n">
        <v>128087.80629443</v>
      </c>
      <c r="Z97" s="71" t="n">
        <v>151290.813816863</v>
      </c>
      <c r="AA97" s="71" t="n">
        <v>165695.812751282</v>
      </c>
      <c r="AB97" s="71" t="n">
        <v>387325.881645496</v>
      </c>
      <c r="AC97" s="71" t="n">
        <v>307659.313315756</v>
      </c>
      <c r="AD97" s="71" t="n">
        <v>73285.0592406188</v>
      </c>
      <c r="AE97" s="71" t="n">
        <v>1537326.27796148</v>
      </c>
      <c r="AF97" s="71" t="n">
        <v>312401.349925708</v>
      </c>
      <c r="AG97" s="71" t="n">
        <v>566132.70411374</v>
      </c>
      <c r="AH97" s="71" t="n">
        <v>353445.175527328</v>
      </c>
      <c r="AI97" s="71" t="n">
        <v>765309.251068494</v>
      </c>
      <c r="AJ97" s="71" t="n">
        <v>322846.902145001</v>
      </c>
      <c r="AK97" s="71" t="n">
        <v>126152.447844074</v>
      </c>
      <c r="AL97" s="71" t="n">
        <v>32112042.3</v>
      </c>
      <c r="AM97" s="154" t="n">
        <v>8412042.3</v>
      </c>
      <c r="AN97" s="154"/>
      <c r="AO97" s="154" t="n">
        <v>23700000</v>
      </c>
      <c r="AP97" s="154"/>
      <c r="AQ97" s="126" t="n">
        <v>33813495</v>
      </c>
      <c r="AR97" s="126" t="n">
        <v>30432145.5</v>
      </c>
      <c r="AS97" s="154"/>
      <c r="AT97" s="154"/>
      <c r="AU97" s="154"/>
      <c r="AV97" s="165"/>
      <c r="AW97" s="154"/>
      <c r="AX97" s="154"/>
      <c r="AZ97" s="154"/>
      <c r="BA97" s="154"/>
      <c r="BB97" s="154"/>
    </row>
    <row r="98" s="159" customFormat="true" ht="25.5" hidden="false" customHeight="true" outlineLevel="0" collapsed="false">
      <c r="B98" s="160"/>
      <c r="C98" s="161" t="s">
        <v>227</v>
      </c>
      <c r="D98" s="178"/>
      <c r="E98" s="177" t="n">
        <v>2559500</v>
      </c>
      <c r="F98" s="71" t="n">
        <v>349224.4</v>
      </c>
      <c r="G98" s="71" t="n">
        <v>39028.45</v>
      </c>
      <c r="H98" s="71" t="n">
        <v>15065</v>
      </c>
      <c r="I98" s="71" t="n">
        <v>524669.1</v>
      </c>
      <c r="J98" s="71" t="n">
        <v>385948.05</v>
      </c>
      <c r="K98" s="71" t="n">
        <v>524891</v>
      </c>
      <c r="L98" s="71" t="n">
        <v>495483</v>
      </c>
      <c r="M98" s="71" t="n">
        <v>1379869.15</v>
      </c>
      <c r="N98" s="71" t="n">
        <v>479170.05</v>
      </c>
      <c r="O98" s="71" t="n">
        <v>1975565.9</v>
      </c>
      <c r="P98" s="71" t="n">
        <v>504915.2</v>
      </c>
      <c r="Q98" s="71" t="n">
        <v>1164489.55</v>
      </c>
      <c r="R98" s="71" t="n">
        <v>3543559.3</v>
      </c>
      <c r="S98" s="71"/>
      <c r="T98" s="71" t="n">
        <v>248711.85</v>
      </c>
      <c r="U98" s="71" t="n">
        <v>859357.4</v>
      </c>
      <c r="V98" s="71" t="n">
        <v>105800</v>
      </c>
      <c r="W98" s="71" t="n">
        <v>932378.05</v>
      </c>
      <c r="X98" s="71"/>
      <c r="Y98" s="71"/>
      <c r="Z98" s="71" t="n">
        <v>197699.75</v>
      </c>
      <c r="AA98" s="71" t="n">
        <v>201221.65</v>
      </c>
      <c r="AB98" s="71" t="n">
        <v>81640.8</v>
      </c>
      <c r="AC98" s="71"/>
      <c r="AD98" s="71" t="n">
        <v>101999.25</v>
      </c>
      <c r="AE98" s="71" t="n">
        <v>975314.6</v>
      </c>
      <c r="AF98" s="71" t="n">
        <v>426500</v>
      </c>
      <c r="AG98" s="71" t="n">
        <v>779975.45</v>
      </c>
      <c r="AH98" s="71" t="n">
        <v>203171.25</v>
      </c>
      <c r="AI98" s="71" t="n">
        <v>62100</v>
      </c>
      <c r="AJ98" s="71" t="n">
        <v>303381.4</v>
      </c>
      <c r="AK98" s="71" t="n">
        <v>242077.75</v>
      </c>
      <c r="AL98" s="71" t="n">
        <v>19662707.35</v>
      </c>
      <c r="AM98" s="126" t="n">
        <v>2394552.457</v>
      </c>
      <c r="AN98" s="126"/>
      <c r="AO98" s="126" t="n">
        <v>17268154.893</v>
      </c>
      <c r="AP98" s="126"/>
      <c r="AQ98" s="126" t="n">
        <v>21015960</v>
      </c>
      <c r="AR98" s="126" t="n">
        <v>18914364</v>
      </c>
      <c r="AS98" s="126"/>
      <c r="AT98" s="154"/>
      <c r="AU98" s="126"/>
      <c r="AV98" s="179"/>
      <c r="AW98" s="126"/>
      <c r="AX98" s="126"/>
      <c r="AZ98" s="126"/>
      <c r="BA98" s="126"/>
      <c r="BB98" s="126"/>
    </row>
    <row r="99" customFormat="false" ht="12.75" hidden="false" customHeight="true" outlineLevel="0" collapsed="false">
      <c r="B99" s="150"/>
      <c r="C99" s="117" t="s">
        <v>174</v>
      </c>
      <c r="D99" s="153"/>
      <c r="E99" s="90"/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0"/>
      <c r="Q99" s="167"/>
      <c r="R99" s="90"/>
      <c r="S99" s="167"/>
      <c r="T99" s="90"/>
      <c r="U99" s="167"/>
      <c r="V99" s="90"/>
      <c r="W99" s="90"/>
      <c r="X99" s="90"/>
      <c r="Y99" s="90"/>
      <c r="Z99" s="90"/>
      <c r="AA99" s="167"/>
      <c r="AB99" s="90"/>
      <c r="AC99" s="90"/>
      <c r="AD99" s="90"/>
      <c r="AE99" s="90"/>
      <c r="AF99" s="90"/>
      <c r="AG99" s="90"/>
      <c r="AH99" s="90"/>
      <c r="AI99" s="90"/>
      <c r="AJ99" s="90"/>
      <c r="AK99" s="90"/>
      <c r="AL99" s="126" t="n">
        <v>0</v>
      </c>
      <c r="AM99" s="126" t="n">
        <v>-9596810</v>
      </c>
      <c r="AN99" s="126"/>
      <c r="AO99" s="126" t="n">
        <v>9596810</v>
      </c>
      <c r="AP99" s="126"/>
      <c r="AR99" s="126"/>
      <c r="AS99" s="126"/>
      <c r="AT99" s="126"/>
      <c r="AU99" s="158"/>
      <c r="AV99" s="180"/>
      <c r="AW99" s="126"/>
      <c r="AX99" s="126"/>
      <c r="AZ99" s="126"/>
      <c r="BA99" s="126"/>
      <c r="BB99" s="126"/>
    </row>
    <row r="100" customFormat="false" ht="12.75" hidden="false" customHeight="true" outlineLevel="0" collapsed="false">
      <c r="B100" s="150"/>
      <c r="C100" s="95"/>
      <c r="E100" s="96"/>
      <c r="F100" s="96"/>
      <c r="G100" s="96"/>
      <c r="H100" s="96"/>
      <c r="I100" s="96"/>
      <c r="J100" s="96"/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96"/>
      <c r="Z100" s="96"/>
      <c r="AA100" s="96"/>
      <c r="AB100" s="96"/>
      <c r="AC100" s="96"/>
      <c r="AD100" s="96"/>
      <c r="AE100" s="96"/>
      <c r="AF100" s="96"/>
      <c r="AG100" s="96"/>
      <c r="AH100" s="96"/>
      <c r="AI100" s="96"/>
      <c r="AJ100" s="96"/>
      <c r="AK100" s="96"/>
      <c r="AL100" s="126"/>
      <c r="AR100" s="126"/>
      <c r="AT100" s="64"/>
    </row>
    <row r="101" customFormat="false" ht="12.75" hidden="false" customHeight="true" outlineLevel="0" collapsed="false">
      <c r="B101" s="150" t="s">
        <v>175</v>
      </c>
      <c r="C101" s="100" t="s">
        <v>176</v>
      </c>
      <c r="D101" s="153"/>
      <c r="E101" s="96" t="n">
        <v>1234990.13543792</v>
      </c>
      <c r="F101" s="96" t="n">
        <v>284531.455426256</v>
      </c>
      <c r="G101" s="96" t="n">
        <v>189324.75</v>
      </c>
      <c r="H101" s="96" t="n">
        <v>468833.358842359</v>
      </c>
      <c r="I101" s="96" t="n">
        <v>202122.253538072</v>
      </c>
      <c r="J101" s="96" t="n">
        <v>308964.902483741</v>
      </c>
      <c r="K101" s="96" t="n">
        <v>280953.7</v>
      </c>
      <c r="L101" s="96" t="n">
        <v>158258.15</v>
      </c>
      <c r="M101" s="96" t="n">
        <v>329940.005458</v>
      </c>
      <c r="N101" s="96" t="n">
        <v>186969.55051585</v>
      </c>
      <c r="O101" s="96" t="n">
        <v>805788.271506543</v>
      </c>
      <c r="P101" s="96" t="n">
        <v>471921.021572543</v>
      </c>
      <c r="Q101" s="96" t="n">
        <v>417883.63671548</v>
      </c>
      <c r="R101" s="96" t="n">
        <v>2252737.84796773</v>
      </c>
      <c r="S101" s="96" t="n">
        <v>232915.9</v>
      </c>
      <c r="T101" s="96" t="n">
        <v>569434.491235667</v>
      </c>
      <c r="U101" s="96" t="n">
        <v>547717.463661503</v>
      </c>
      <c r="V101" s="96" t="n">
        <v>245569.513191168</v>
      </c>
      <c r="W101" s="96" t="n">
        <v>366420.287447755</v>
      </c>
      <c r="X101" s="96" t="n">
        <v>202132.648573742</v>
      </c>
      <c r="Y101" s="96" t="n">
        <v>66271.4428101517</v>
      </c>
      <c r="Z101" s="96" t="n">
        <v>92460.5271081705</v>
      </c>
      <c r="AA101" s="96" t="n">
        <v>139742.31875697</v>
      </c>
      <c r="AB101" s="96" t="n">
        <v>107033.074761261</v>
      </c>
      <c r="AC101" s="96" t="n">
        <v>71390.9697827728</v>
      </c>
      <c r="AD101" s="96" t="n">
        <v>49954.45</v>
      </c>
      <c r="AE101" s="96" t="n">
        <v>449297.71545613</v>
      </c>
      <c r="AF101" s="96" t="n">
        <v>168228.424991076</v>
      </c>
      <c r="AG101" s="96" t="n">
        <v>253377.308766729</v>
      </c>
      <c r="AH101" s="96" t="n">
        <v>156016.786601405</v>
      </c>
      <c r="AI101" s="96" t="n">
        <v>576332.187391003</v>
      </c>
      <c r="AJ101" s="96" t="n">
        <v>133899.7</v>
      </c>
      <c r="AK101" s="96" t="n">
        <v>69007.75</v>
      </c>
      <c r="AL101" s="126" t="n">
        <v>12090422</v>
      </c>
      <c r="AM101" s="126" t="n">
        <v>0</v>
      </c>
      <c r="AN101" s="126" t="n">
        <v>0</v>
      </c>
      <c r="AO101" s="126" t="n">
        <v>0</v>
      </c>
      <c r="AP101" s="126"/>
      <c r="AQ101" s="167" t="n">
        <v>13433800</v>
      </c>
      <c r="AR101" s="126" t="n">
        <v>12090420</v>
      </c>
      <c r="AS101" s="126"/>
      <c r="AT101" s="126"/>
      <c r="AU101" s="126"/>
      <c r="AV101" s="126"/>
      <c r="AW101" s="126"/>
      <c r="AX101" s="126"/>
      <c r="AZ101" s="126"/>
      <c r="BA101" s="126"/>
      <c r="BB101" s="126"/>
    </row>
    <row r="102" s="159" customFormat="true" ht="12.75" hidden="false" customHeight="true" outlineLevel="0" collapsed="false">
      <c r="C102" s="161" t="s">
        <v>177</v>
      </c>
      <c r="D102" s="178"/>
      <c r="E102" s="173" t="n">
        <v>1234990.13543792</v>
      </c>
      <c r="F102" s="173" t="n">
        <v>284531.455426256</v>
      </c>
      <c r="G102" s="173" t="n">
        <v>189324.75</v>
      </c>
      <c r="H102" s="173" t="n">
        <v>468833.358842359</v>
      </c>
      <c r="I102" s="173" t="n">
        <v>202122.253538072</v>
      </c>
      <c r="J102" s="173" t="n">
        <v>308964.902483741</v>
      </c>
      <c r="K102" s="173" t="n">
        <v>280953.7</v>
      </c>
      <c r="L102" s="173" t="n">
        <v>158258.15</v>
      </c>
      <c r="M102" s="173" t="n">
        <v>329940.005458</v>
      </c>
      <c r="N102" s="173" t="n">
        <v>186969.55051585</v>
      </c>
      <c r="O102" s="173" t="n">
        <v>805788.271506543</v>
      </c>
      <c r="P102" s="173" t="n">
        <v>471921.021572543</v>
      </c>
      <c r="Q102" s="173" t="n">
        <v>417883.63671548</v>
      </c>
      <c r="R102" s="173" t="n">
        <v>2252737.84796773</v>
      </c>
      <c r="S102" s="173" t="n">
        <v>232915.9</v>
      </c>
      <c r="T102" s="173" t="n">
        <v>569434.491235667</v>
      </c>
      <c r="U102" s="173" t="n">
        <v>547717.463661503</v>
      </c>
      <c r="V102" s="173" t="n">
        <v>245569.513191168</v>
      </c>
      <c r="W102" s="173" t="n">
        <v>366420.287447755</v>
      </c>
      <c r="X102" s="173" t="n">
        <v>202132.648573742</v>
      </c>
      <c r="Y102" s="173" t="n">
        <v>66271.4428101517</v>
      </c>
      <c r="Z102" s="173" t="n">
        <v>92460.5271081705</v>
      </c>
      <c r="AA102" s="173" t="n">
        <v>139742.31875697</v>
      </c>
      <c r="AB102" s="173" t="n">
        <v>107033.074761261</v>
      </c>
      <c r="AC102" s="173" t="n">
        <v>71390.9697827728</v>
      </c>
      <c r="AD102" s="173" t="n">
        <v>49954.45</v>
      </c>
      <c r="AE102" s="173" t="n">
        <v>449297.71545613</v>
      </c>
      <c r="AF102" s="173" t="n">
        <v>168228.424991076</v>
      </c>
      <c r="AG102" s="173" t="n">
        <v>253377.308766729</v>
      </c>
      <c r="AH102" s="173" t="n">
        <v>156016.786601405</v>
      </c>
      <c r="AI102" s="173" t="n">
        <v>576332.187391003</v>
      </c>
      <c r="AJ102" s="173" t="n">
        <v>133899.7</v>
      </c>
      <c r="AK102" s="173" t="n">
        <v>69007.75</v>
      </c>
      <c r="AL102" s="181" t="n">
        <v>12090422</v>
      </c>
      <c r="AQ102" s="64" t="n">
        <v>13433800</v>
      </c>
      <c r="AR102" s="126" t="n">
        <v>12090420</v>
      </c>
      <c r="AT102" s="154"/>
      <c r="AU102" s="126"/>
      <c r="AV102" s="126"/>
      <c r="AW102" s="126"/>
      <c r="AX102" s="126"/>
      <c r="AZ102" s="126"/>
      <c r="BA102" s="126"/>
      <c r="BB102" s="126"/>
    </row>
    <row r="103" customFormat="false" ht="12.75" hidden="false" customHeight="true" outlineLevel="0" collapsed="false">
      <c r="C103" s="108" t="s">
        <v>178</v>
      </c>
      <c r="D103" s="153"/>
      <c r="E103" s="90"/>
      <c r="F103" s="90"/>
      <c r="G103" s="90"/>
      <c r="H103" s="90"/>
      <c r="I103" s="90"/>
      <c r="J103" s="90"/>
      <c r="K103" s="96"/>
      <c r="L103" s="90"/>
      <c r="M103" s="90"/>
      <c r="N103" s="90"/>
      <c r="O103" s="90"/>
      <c r="P103" s="90"/>
      <c r="Q103" s="90"/>
      <c r="R103" s="90"/>
      <c r="S103" s="96"/>
      <c r="T103" s="96"/>
      <c r="U103" s="96"/>
      <c r="V103" s="90"/>
      <c r="W103" s="90"/>
      <c r="X103" s="90"/>
      <c r="Y103" s="90"/>
      <c r="Z103" s="90"/>
      <c r="AA103" s="90"/>
      <c r="AB103" s="90"/>
      <c r="AC103" s="90"/>
      <c r="AD103" s="90"/>
      <c r="AE103" s="90"/>
      <c r="AF103" s="90"/>
      <c r="AG103" s="90"/>
      <c r="AH103" s="90"/>
      <c r="AI103" s="90"/>
      <c r="AJ103" s="90"/>
      <c r="AK103" s="90"/>
      <c r="AL103" s="126" t="n">
        <v>0</v>
      </c>
      <c r="AR103" s="126"/>
      <c r="AU103" s="126"/>
    </row>
    <row r="104" customFormat="false" ht="12.75" hidden="false" customHeight="true" outlineLevel="0" collapsed="false">
      <c r="C104" s="108" t="s">
        <v>179</v>
      </c>
      <c r="D104" s="153"/>
      <c r="E104" s="96"/>
      <c r="F104" s="96"/>
      <c r="G104" s="96"/>
      <c r="H104" s="96"/>
      <c r="I104" s="96"/>
      <c r="J104" s="96"/>
      <c r="K104" s="96"/>
      <c r="L104" s="96"/>
      <c r="M104" s="96"/>
      <c r="N104" s="96"/>
      <c r="O104" s="96"/>
      <c r="P104" s="96"/>
      <c r="Q104" s="96"/>
      <c r="R104" s="96"/>
      <c r="S104" s="96"/>
      <c r="T104" s="96"/>
      <c r="U104" s="96"/>
      <c r="V104" s="96"/>
      <c r="W104" s="96"/>
      <c r="X104" s="96"/>
      <c r="Y104" s="96"/>
      <c r="Z104" s="96"/>
      <c r="AA104" s="96"/>
      <c r="AB104" s="96"/>
      <c r="AC104" s="96"/>
      <c r="AD104" s="96"/>
      <c r="AE104" s="96"/>
      <c r="AF104" s="96"/>
      <c r="AG104" s="96"/>
      <c r="AH104" s="96"/>
      <c r="AI104" s="96"/>
      <c r="AJ104" s="96"/>
      <c r="AK104" s="96"/>
      <c r="AL104" s="126" t="n">
        <v>0</v>
      </c>
      <c r="AR104" s="126"/>
    </row>
    <row r="105" customFormat="false" ht="12.75" hidden="false" customHeight="true" outlineLevel="0" collapsed="false">
      <c r="C105" s="108"/>
      <c r="D105" s="153"/>
      <c r="E105" s="96"/>
      <c r="F105" s="96"/>
      <c r="G105" s="96"/>
      <c r="H105" s="96"/>
      <c r="I105" s="96"/>
      <c r="J105" s="96"/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U105" s="96"/>
      <c r="V105" s="96"/>
      <c r="W105" s="96"/>
      <c r="X105" s="96"/>
      <c r="Y105" s="96"/>
      <c r="Z105" s="96"/>
      <c r="AA105" s="96"/>
      <c r="AB105" s="96"/>
      <c r="AC105" s="96"/>
      <c r="AD105" s="96"/>
      <c r="AE105" s="96"/>
      <c r="AF105" s="96"/>
      <c r="AG105" s="96"/>
      <c r="AH105" s="96"/>
      <c r="AI105" s="96"/>
      <c r="AJ105" s="96"/>
      <c r="AK105" s="96"/>
      <c r="AL105" s="126"/>
      <c r="AR105" s="126"/>
    </row>
    <row r="106" customFormat="false" ht="12.75" hidden="false" customHeight="true" outlineLevel="0" collapsed="false">
      <c r="B106" s="182" t="s">
        <v>228</v>
      </c>
      <c r="C106" s="82" t="s">
        <v>229</v>
      </c>
      <c r="D106" s="153"/>
      <c r="E106" s="183" t="n">
        <v>1731572</v>
      </c>
      <c r="F106" s="96"/>
      <c r="G106" s="96"/>
      <c r="H106" s="96"/>
      <c r="I106" s="96"/>
      <c r="J106" s="96"/>
      <c r="K106" s="96"/>
      <c r="L106" s="96"/>
      <c r="M106" s="96"/>
      <c r="N106" s="96"/>
      <c r="O106" s="96"/>
      <c r="P106" s="96"/>
      <c r="Q106" s="96"/>
      <c r="R106" s="96"/>
      <c r="S106" s="96"/>
      <c r="T106" s="96"/>
      <c r="U106" s="96"/>
      <c r="V106" s="96"/>
      <c r="W106" s="96"/>
      <c r="X106" s="96"/>
      <c r="Y106" s="96"/>
      <c r="Z106" s="96"/>
      <c r="AA106" s="96"/>
      <c r="AB106" s="96"/>
      <c r="AC106" s="96"/>
      <c r="AD106" s="96"/>
      <c r="AE106" s="96"/>
      <c r="AF106" s="96"/>
      <c r="AG106" s="96"/>
      <c r="AH106" s="96"/>
      <c r="AI106" s="96"/>
      <c r="AJ106" s="96"/>
      <c r="AK106" s="96"/>
      <c r="AL106" s="96" t="n">
        <v>1731572</v>
      </c>
      <c r="AQ106" s="90" t="n">
        <v>1607255</v>
      </c>
      <c r="AR106" s="126" t="n">
        <v>1446529.5</v>
      </c>
    </row>
    <row r="107" customFormat="false" ht="12.75" hidden="false" customHeight="true" outlineLevel="0" collapsed="false">
      <c r="B107" s="182" t="s">
        <v>230</v>
      </c>
      <c r="C107" s="82" t="s">
        <v>231</v>
      </c>
      <c r="D107" s="153"/>
      <c r="E107" s="183" t="n">
        <v>1420272</v>
      </c>
      <c r="F107" s="96"/>
      <c r="G107" s="96"/>
      <c r="H107" s="96"/>
      <c r="I107" s="96"/>
      <c r="J107" s="96"/>
      <c r="K107" s="96"/>
      <c r="L107" s="96"/>
      <c r="M107" s="96"/>
      <c r="N107" s="96"/>
      <c r="O107" s="96"/>
      <c r="P107" s="96"/>
      <c r="Q107" s="96"/>
      <c r="R107" s="96"/>
      <c r="S107" s="96"/>
      <c r="T107" s="96"/>
      <c r="U107" s="96"/>
      <c r="V107" s="96"/>
      <c r="W107" s="96"/>
      <c r="X107" s="96"/>
      <c r="Y107" s="96"/>
      <c r="Z107" s="96"/>
      <c r="AA107" s="96"/>
      <c r="AB107" s="96"/>
      <c r="AC107" s="96"/>
      <c r="AD107" s="96"/>
      <c r="AE107" s="96"/>
      <c r="AF107" s="96"/>
      <c r="AG107" s="96"/>
      <c r="AH107" s="96"/>
      <c r="AI107" s="96"/>
      <c r="AJ107" s="96"/>
      <c r="AK107" s="96"/>
      <c r="AL107" s="96" t="n">
        <v>1420272</v>
      </c>
      <c r="AQ107" s="64" t="n">
        <v>1607255</v>
      </c>
      <c r="AR107" s="126" t="n">
        <v>1446529.5</v>
      </c>
      <c r="AU107" s="64"/>
    </row>
    <row r="108" customFormat="false" ht="12.75" hidden="false" customHeight="true" outlineLevel="0" collapsed="false">
      <c r="B108" s="182" t="s">
        <v>232</v>
      </c>
      <c r="C108" s="63" t="s">
        <v>233</v>
      </c>
      <c r="D108" s="153"/>
      <c r="E108" s="184" t="n">
        <v>1008</v>
      </c>
      <c r="F108" s="96"/>
      <c r="G108" s="96"/>
      <c r="H108" s="96"/>
      <c r="I108" s="96"/>
      <c r="J108" s="96"/>
      <c r="K108" s="96"/>
      <c r="L108" s="96"/>
      <c r="M108" s="96"/>
      <c r="N108" s="96"/>
      <c r="O108" s="96"/>
      <c r="P108" s="96"/>
      <c r="Q108" s="96"/>
      <c r="R108" s="96"/>
      <c r="S108" s="96"/>
      <c r="T108" s="96"/>
      <c r="U108" s="96"/>
      <c r="V108" s="96"/>
      <c r="W108" s="96"/>
      <c r="X108" s="96"/>
      <c r="Y108" s="96"/>
      <c r="Z108" s="96"/>
      <c r="AA108" s="96"/>
      <c r="AB108" s="96"/>
      <c r="AC108" s="96"/>
      <c r="AD108" s="96"/>
      <c r="AE108" s="96"/>
      <c r="AF108" s="96"/>
      <c r="AG108" s="96"/>
      <c r="AH108" s="96"/>
      <c r="AI108" s="96"/>
      <c r="AJ108" s="96"/>
      <c r="AK108" s="96"/>
      <c r="AL108" s="71" t="n">
        <v>1008</v>
      </c>
      <c r="AQ108" s="64" t="n">
        <v>1027</v>
      </c>
      <c r="AR108" s="126" t="n">
        <v>924.3</v>
      </c>
    </row>
    <row r="109" customFormat="false" ht="12.75" hidden="false" customHeight="true" outlineLevel="0" collapsed="false">
      <c r="B109" s="185" t="s">
        <v>234</v>
      </c>
      <c r="C109" s="186" t="s">
        <v>235</v>
      </c>
      <c r="D109" s="153"/>
      <c r="E109" s="187" t="n">
        <v>1409</v>
      </c>
      <c r="F109" s="96"/>
      <c r="G109" s="96"/>
      <c r="H109" s="96"/>
      <c r="I109" s="96"/>
      <c r="J109" s="96"/>
      <c r="K109" s="96"/>
      <c r="L109" s="96"/>
      <c r="M109" s="96"/>
      <c r="N109" s="96"/>
      <c r="O109" s="96"/>
      <c r="P109" s="96"/>
      <c r="Q109" s="96"/>
      <c r="R109" s="96"/>
      <c r="S109" s="96"/>
      <c r="T109" s="96"/>
      <c r="U109" s="96"/>
      <c r="V109" s="96"/>
      <c r="W109" s="96"/>
      <c r="X109" s="96"/>
      <c r="Y109" s="96"/>
      <c r="Z109" s="96"/>
      <c r="AA109" s="96"/>
      <c r="AB109" s="96"/>
      <c r="AC109" s="96"/>
      <c r="AD109" s="96"/>
      <c r="AE109" s="96"/>
      <c r="AF109" s="96"/>
      <c r="AG109" s="96"/>
      <c r="AH109" s="96"/>
      <c r="AI109" s="96"/>
      <c r="AJ109" s="96"/>
      <c r="AK109" s="96"/>
      <c r="AL109" s="71" t="n">
        <v>1409</v>
      </c>
      <c r="AQ109" s="64" t="n">
        <v>1565</v>
      </c>
      <c r="AR109" s="126" t="n">
        <v>1408.5</v>
      </c>
    </row>
    <row r="110" customFormat="false" ht="12.75" hidden="false" customHeight="true" outlineLevel="0" collapsed="false">
      <c r="B110" s="182"/>
      <c r="C110" s="188" t="s">
        <v>236</v>
      </c>
      <c r="E110" s="90" t="n">
        <v>311300</v>
      </c>
      <c r="F110" s="96"/>
      <c r="G110" s="96"/>
      <c r="H110" s="96"/>
      <c r="I110" s="96"/>
      <c r="J110" s="96"/>
      <c r="K110" s="96"/>
      <c r="L110" s="96"/>
      <c r="M110" s="96"/>
      <c r="N110" s="96"/>
      <c r="O110" s="96"/>
      <c r="P110" s="96"/>
      <c r="Q110" s="96"/>
      <c r="R110" s="96"/>
      <c r="S110" s="96"/>
      <c r="T110" s="96"/>
      <c r="U110" s="96"/>
      <c r="V110" s="96"/>
      <c r="W110" s="96"/>
      <c r="X110" s="96"/>
      <c r="Y110" s="96"/>
      <c r="Z110" s="96"/>
      <c r="AA110" s="96"/>
      <c r="AB110" s="96"/>
      <c r="AC110" s="96"/>
      <c r="AD110" s="96"/>
      <c r="AE110" s="96"/>
      <c r="AF110" s="96"/>
      <c r="AG110" s="96"/>
      <c r="AH110" s="96"/>
      <c r="AI110" s="96"/>
      <c r="AJ110" s="96"/>
      <c r="AK110" s="96"/>
      <c r="AL110" s="96" t="n">
        <v>311300</v>
      </c>
      <c r="AR110" s="126"/>
    </row>
    <row r="111" customFormat="false" ht="12.75" hidden="false" customHeight="true" outlineLevel="0" collapsed="false">
      <c r="B111" s="189" t="s">
        <v>232</v>
      </c>
      <c r="C111" s="117" t="s">
        <v>237</v>
      </c>
      <c r="E111" s="63" t="n">
        <v>275</v>
      </c>
      <c r="F111" s="96"/>
      <c r="G111" s="96"/>
      <c r="H111" s="96"/>
      <c r="I111" s="96"/>
      <c r="J111" s="96"/>
      <c r="K111" s="96"/>
      <c r="L111" s="96"/>
      <c r="M111" s="96"/>
      <c r="N111" s="96"/>
      <c r="O111" s="96"/>
      <c r="P111" s="96"/>
      <c r="Q111" s="96"/>
      <c r="R111" s="96"/>
      <c r="S111" s="96"/>
      <c r="T111" s="96"/>
      <c r="U111" s="96"/>
      <c r="V111" s="96"/>
      <c r="W111" s="96"/>
      <c r="X111" s="96"/>
      <c r="Y111" s="96"/>
      <c r="Z111" s="96"/>
      <c r="AA111" s="96"/>
      <c r="AB111" s="96"/>
      <c r="AC111" s="96"/>
      <c r="AD111" s="96"/>
      <c r="AE111" s="96"/>
      <c r="AF111" s="96"/>
      <c r="AG111" s="96"/>
      <c r="AH111" s="96"/>
      <c r="AI111" s="96"/>
      <c r="AJ111" s="96"/>
      <c r="AK111" s="96"/>
      <c r="AL111" s="71" t="n">
        <v>275</v>
      </c>
    </row>
    <row r="112" customFormat="false" ht="12.75" hidden="false" customHeight="true" outlineLevel="0" collapsed="false">
      <c r="B112" s="189" t="s">
        <v>234</v>
      </c>
      <c r="C112" s="117" t="s">
        <v>238</v>
      </c>
      <c r="E112" s="64" t="n">
        <v>1132</v>
      </c>
      <c r="F112" s="96"/>
      <c r="G112" s="96"/>
      <c r="H112" s="96"/>
      <c r="I112" s="96"/>
      <c r="J112" s="96"/>
      <c r="K112" s="96"/>
      <c r="L112" s="96"/>
      <c r="M112" s="96"/>
      <c r="N112" s="96"/>
      <c r="O112" s="96"/>
      <c r="P112" s="96"/>
      <c r="Q112" s="96"/>
      <c r="R112" s="96"/>
      <c r="S112" s="96"/>
      <c r="T112" s="96"/>
      <c r="U112" s="96"/>
      <c r="V112" s="96"/>
      <c r="W112" s="96"/>
      <c r="X112" s="96"/>
      <c r="Y112" s="96"/>
      <c r="Z112" s="96"/>
      <c r="AA112" s="96"/>
      <c r="AB112" s="96"/>
      <c r="AC112" s="96"/>
      <c r="AD112" s="96"/>
      <c r="AE112" s="96"/>
      <c r="AF112" s="96"/>
      <c r="AG112" s="96"/>
      <c r="AH112" s="96"/>
      <c r="AI112" s="96"/>
      <c r="AJ112" s="96"/>
      <c r="AK112" s="96"/>
      <c r="AL112" s="71" t="n">
        <v>1132</v>
      </c>
    </row>
    <row r="113" customFormat="false" ht="12.75" hidden="false" customHeight="true" outlineLevel="0" collapsed="false">
      <c r="B113" s="189"/>
      <c r="C113" s="117"/>
      <c r="F113" s="96"/>
      <c r="G113" s="96"/>
      <c r="H113" s="96"/>
      <c r="I113" s="96"/>
      <c r="J113" s="96"/>
      <c r="K113" s="96"/>
      <c r="L113" s="96"/>
      <c r="M113" s="96"/>
      <c r="N113" s="96"/>
      <c r="O113" s="96"/>
      <c r="P113" s="96"/>
      <c r="Q113" s="96"/>
      <c r="R113" s="96"/>
      <c r="S113" s="96"/>
      <c r="T113" s="96"/>
      <c r="U113" s="96"/>
      <c r="V113" s="96"/>
      <c r="W113" s="96"/>
      <c r="X113" s="96"/>
      <c r="Y113" s="96"/>
      <c r="Z113" s="96"/>
      <c r="AA113" s="96"/>
      <c r="AB113" s="96"/>
      <c r="AC113" s="96"/>
      <c r="AD113" s="96"/>
      <c r="AE113" s="96"/>
      <c r="AF113" s="96"/>
      <c r="AG113" s="96"/>
      <c r="AH113" s="96"/>
      <c r="AI113" s="96"/>
      <c r="AJ113" s="96"/>
      <c r="AK113" s="96"/>
      <c r="AL113" s="126"/>
    </row>
    <row r="114" customFormat="false" ht="12.75" hidden="false" customHeight="true" outlineLevel="0" collapsed="false">
      <c r="B114" s="189"/>
      <c r="C114" s="117"/>
      <c r="F114" s="96"/>
      <c r="G114" s="96"/>
      <c r="H114" s="96"/>
      <c r="I114" s="96"/>
      <c r="J114" s="96"/>
      <c r="K114" s="96"/>
      <c r="L114" s="96"/>
      <c r="M114" s="96"/>
      <c r="N114" s="96"/>
      <c r="O114" s="96"/>
      <c r="P114" s="96"/>
      <c r="Q114" s="96"/>
      <c r="R114" s="96"/>
      <c r="S114" s="96"/>
      <c r="T114" s="96"/>
      <c r="U114" s="96"/>
      <c r="V114" s="96"/>
      <c r="W114" s="96"/>
      <c r="X114" s="96"/>
      <c r="Y114" s="96"/>
      <c r="Z114" s="96"/>
      <c r="AA114" s="96"/>
      <c r="AB114" s="96"/>
      <c r="AC114" s="96"/>
      <c r="AD114" s="96"/>
      <c r="AE114" s="96"/>
      <c r="AF114" s="96"/>
      <c r="AG114" s="96"/>
      <c r="AH114" s="96"/>
      <c r="AI114" s="96"/>
      <c r="AJ114" s="96"/>
      <c r="AK114" s="96"/>
      <c r="AL114" s="126"/>
    </row>
    <row r="115" customFormat="false" ht="12.75" hidden="false" customHeight="true" outlineLevel="0" collapsed="false">
      <c r="B115" s="189"/>
      <c r="C115" s="117"/>
      <c r="F115" s="96"/>
      <c r="G115" s="96"/>
      <c r="H115" s="96"/>
      <c r="I115" s="96"/>
      <c r="J115" s="96"/>
      <c r="K115" s="96"/>
      <c r="L115" s="96"/>
      <c r="M115" s="96"/>
      <c r="N115" s="96"/>
      <c r="O115" s="96"/>
      <c r="P115" s="96"/>
      <c r="Q115" s="96"/>
      <c r="R115" s="96"/>
      <c r="S115" s="96"/>
      <c r="T115" s="96"/>
      <c r="U115" s="96"/>
      <c r="V115" s="96"/>
      <c r="W115" s="96"/>
      <c r="X115" s="96"/>
      <c r="Y115" s="96"/>
      <c r="Z115" s="96"/>
      <c r="AA115" s="96"/>
      <c r="AB115" s="96"/>
      <c r="AC115" s="96"/>
      <c r="AD115" s="96"/>
      <c r="AE115" s="96"/>
      <c r="AF115" s="96"/>
      <c r="AG115" s="96"/>
      <c r="AH115" s="96"/>
      <c r="AI115" s="96"/>
      <c r="AJ115" s="96"/>
      <c r="AK115" s="96"/>
      <c r="AL115" s="126"/>
    </row>
    <row r="116" customFormat="false" ht="12.75" hidden="false" customHeight="true" outlineLevel="0" collapsed="false">
      <c r="B116" s="190"/>
      <c r="C116" s="191"/>
      <c r="D116" s="192"/>
      <c r="E116" s="193"/>
      <c r="F116" s="193"/>
      <c r="G116" s="193"/>
      <c r="H116" s="193"/>
      <c r="I116" s="193"/>
      <c r="J116" s="193"/>
      <c r="K116" s="193"/>
      <c r="L116" s="193"/>
      <c r="M116" s="193"/>
      <c r="N116" s="193"/>
      <c r="O116" s="193"/>
      <c r="P116" s="193"/>
      <c r="Q116" s="193"/>
      <c r="R116" s="193"/>
      <c r="S116" s="193"/>
      <c r="T116" s="193"/>
      <c r="U116" s="193"/>
      <c r="V116" s="193"/>
      <c r="W116" s="193"/>
      <c r="X116" s="193"/>
      <c r="Y116" s="193"/>
      <c r="Z116" s="193"/>
      <c r="AA116" s="193"/>
      <c r="AB116" s="193"/>
      <c r="AC116" s="193"/>
      <c r="AD116" s="193"/>
      <c r="AE116" s="193"/>
      <c r="AF116" s="193"/>
      <c r="AG116" s="193"/>
      <c r="AH116" s="193"/>
      <c r="AI116" s="193"/>
      <c r="AJ116" s="193"/>
      <c r="AK116" s="193"/>
      <c r="AL116" s="194"/>
    </row>
    <row r="117" customFormat="false" ht="12.75" hidden="false" customHeight="true" outlineLevel="0" collapsed="false">
      <c r="C117" s="100" t="s">
        <v>218</v>
      </c>
      <c r="E117" s="126"/>
      <c r="F117" s="96"/>
      <c r="G117" s="96"/>
      <c r="H117" s="96"/>
      <c r="I117" s="96"/>
      <c r="J117" s="96"/>
      <c r="K117" s="96"/>
      <c r="L117" s="96"/>
      <c r="M117" s="96"/>
      <c r="N117" s="96"/>
      <c r="O117" s="96"/>
      <c r="P117" s="96"/>
      <c r="Q117" s="96"/>
      <c r="R117" s="195"/>
      <c r="S117" s="96"/>
      <c r="T117" s="96"/>
      <c r="U117" s="96"/>
      <c r="V117" s="96"/>
      <c r="W117" s="96"/>
      <c r="X117" s="96"/>
      <c r="Y117" s="96"/>
      <c r="Z117" s="96"/>
      <c r="AA117" s="96"/>
      <c r="AB117" s="96"/>
      <c r="AC117" s="96"/>
      <c r="AD117" s="96"/>
      <c r="AE117" s="96"/>
      <c r="AF117" s="96"/>
      <c r="AG117" s="96"/>
      <c r="AH117" s="96"/>
      <c r="AI117" s="96"/>
      <c r="AJ117" s="96"/>
      <c r="AK117" s="96"/>
      <c r="AL117" s="126"/>
    </row>
    <row r="118" customFormat="false" ht="12.75" hidden="false" customHeight="true" outlineLevel="0" collapsed="false">
      <c r="B118" s="82" t="n">
        <v>1</v>
      </c>
      <c r="C118" s="100" t="s">
        <v>239</v>
      </c>
      <c r="E118" s="196" t="n">
        <v>2.27050094221106</v>
      </c>
      <c r="F118" s="196" t="n">
        <v>2.32156549520767</v>
      </c>
      <c r="G118" s="196" t="n">
        <v>2.10930029154519</v>
      </c>
      <c r="H118" s="196" t="n">
        <v>1.99513187429854</v>
      </c>
      <c r="I118" s="196" t="n">
        <v>2.1375</v>
      </c>
      <c r="J118" s="196" t="n">
        <v>2.30217465171594</v>
      </c>
      <c r="K118" s="196" t="n">
        <v>1.777879881851</v>
      </c>
      <c r="L118" s="196" t="n">
        <v>2.7572860125261</v>
      </c>
      <c r="M118" s="196" t="n">
        <v>2.3</v>
      </c>
      <c r="N118" s="196" t="n">
        <v>2.27937636761488</v>
      </c>
      <c r="O118" s="196" t="n">
        <v>1.08038982294301</v>
      </c>
      <c r="P118" s="196" t="n">
        <v>1.05500220361393</v>
      </c>
      <c r="Q118" s="196" t="n">
        <v>1.00194116768702</v>
      </c>
      <c r="R118" s="196" t="n">
        <v>1.68681885856079</v>
      </c>
      <c r="S118" s="196" t="n">
        <v>1.4846816588785</v>
      </c>
      <c r="T118" s="196" t="n">
        <v>1.51904314395557</v>
      </c>
      <c r="U118" s="196" t="n">
        <v>1.67016381594796</v>
      </c>
      <c r="V118" s="196" t="n">
        <v>1.56960723833025</v>
      </c>
      <c r="W118" s="196" t="n">
        <v>4.76359918200409</v>
      </c>
      <c r="X118" s="196" t="n">
        <v>3.33886808156471</v>
      </c>
      <c r="Y118" s="196" t="n">
        <v>3.34194341943419</v>
      </c>
      <c r="Z118" s="196" t="n">
        <v>5</v>
      </c>
      <c r="AA118" s="196" t="n">
        <v>4.82028241335045</v>
      </c>
      <c r="AB118" s="196" t="n">
        <v>5</v>
      </c>
      <c r="AC118" s="196" t="n">
        <v>1.6</v>
      </c>
      <c r="AD118" s="196" t="n">
        <v>1.81679626749611</v>
      </c>
      <c r="AE118" s="196" t="n">
        <v>7.18829915560917</v>
      </c>
      <c r="AF118" s="196" t="n">
        <v>6.94533333333333</v>
      </c>
      <c r="AG118" s="196" t="n">
        <v>6.99436422915696</v>
      </c>
      <c r="AH118" s="196" t="n">
        <v>6.29608006672227</v>
      </c>
      <c r="AI118" s="196" t="n">
        <v>3.86180798878767</v>
      </c>
      <c r="AJ118" s="196" t="n">
        <v>2.18378223495702</v>
      </c>
      <c r="AK118" s="196" t="n">
        <v>2.3</v>
      </c>
      <c r="AL118" s="197" t="n">
        <v>2.20725310035191</v>
      </c>
      <c r="AM118" s="63" t="n">
        <v>164910760</v>
      </c>
    </row>
    <row r="119" customFormat="false" ht="12.75" hidden="false" customHeight="true" outlineLevel="0" collapsed="false">
      <c r="B119" s="82" t="n">
        <v>2</v>
      </c>
      <c r="C119" s="100" t="s">
        <v>240</v>
      </c>
      <c r="E119" s="90" t="n">
        <v>12113</v>
      </c>
      <c r="F119" s="90" t="n">
        <v>4375</v>
      </c>
      <c r="G119" s="90" t="n">
        <v>3371</v>
      </c>
      <c r="H119" s="90" t="n">
        <v>7128</v>
      </c>
      <c r="I119" s="90" t="n">
        <v>2280</v>
      </c>
      <c r="J119" s="90" t="n">
        <v>2901</v>
      </c>
      <c r="K119" s="90" t="n">
        <v>2986</v>
      </c>
      <c r="L119" s="90" t="n">
        <v>2362</v>
      </c>
      <c r="M119" s="90" t="n">
        <v>4115</v>
      </c>
      <c r="N119" s="90" t="n">
        <v>1802</v>
      </c>
      <c r="O119" s="90" t="n">
        <v>13433</v>
      </c>
      <c r="P119" s="90" t="n">
        <v>9051</v>
      </c>
      <c r="Q119" s="90" t="n">
        <v>6697</v>
      </c>
      <c r="R119" s="90" t="n">
        <v>19659</v>
      </c>
      <c r="S119" s="90" t="n">
        <v>6825</v>
      </c>
      <c r="T119" s="90" t="n">
        <v>11670</v>
      </c>
      <c r="U119" s="90" t="n">
        <v>8284</v>
      </c>
      <c r="V119" s="90" t="n">
        <v>4863</v>
      </c>
      <c r="W119" s="90" t="n">
        <v>2445</v>
      </c>
      <c r="X119" s="90" t="n">
        <v>2403</v>
      </c>
      <c r="Y119" s="90" t="n">
        <v>807</v>
      </c>
      <c r="Z119" s="90" t="n">
        <v>603</v>
      </c>
      <c r="AA119" s="90" t="n">
        <v>759</v>
      </c>
      <c r="AB119" s="90" t="n">
        <v>886</v>
      </c>
      <c r="AC119" s="90" t="n">
        <v>1322</v>
      </c>
      <c r="AD119" s="90" t="n">
        <v>643</v>
      </c>
      <c r="AE119" s="90" t="n">
        <v>4145</v>
      </c>
      <c r="AF119" s="90" t="n">
        <v>1350</v>
      </c>
      <c r="AG119" s="90" t="n">
        <v>2147</v>
      </c>
      <c r="AH119" s="90" t="n">
        <v>1199</v>
      </c>
      <c r="AI119" s="90" t="n">
        <v>4281</v>
      </c>
      <c r="AJ119" s="90" t="n">
        <v>1725</v>
      </c>
      <c r="AK119" s="90" t="n">
        <v>802</v>
      </c>
      <c r="AL119" s="126" t="n">
        <v>149432</v>
      </c>
      <c r="AT119" s="64"/>
      <c r="AU119" s="64"/>
      <c r="AV119" s="64"/>
    </row>
    <row r="120" customFormat="false" ht="12.75" hidden="false" customHeight="true" outlineLevel="0" collapsed="false">
      <c r="B120" s="82"/>
      <c r="C120" s="100" t="s">
        <v>241</v>
      </c>
      <c r="E120" s="198" t="n">
        <v>27502.5779130025</v>
      </c>
      <c r="F120" s="198" t="n">
        <v>10156.8490415335</v>
      </c>
      <c r="G120" s="198" t="n">
        <v>7110.45128279883</v>
      </c>
      <c r="H120" s="198" t="n">
        <v>14221.3</v>
      </c>
      <c r="I120" s="198" t="n">
        <v>4873.5</v>
      </c>
      <c r="J120" s="198" t="n">
        <v>6678.60866462793</v>
      </c>
      <c r="K120" s="198" t="n">
        <v>5308.74932720709</v>
      </c>
      <c r="L120" s="198" t="n">
        <v>6512.70956158664</v>
      </c>
      <c r="M120" s="198" t="n">
        <v>9464.5</v>
      </c>
      <c r="N120" s="198" t="n">
        <v>4107.43621444201</v>
      </c>
      <c r="O120" s="198" t="n">
        <v>14512.8764915935</v>
      </c>
      <c r="P120" s="198" t="n">
        <v>9548.82494490965</v>
      </c>
      <c r="Q120" s="198" t="n">
        <v>6710</v>
      </c>
      <c r="R120" s="198" t="n">
        <v>33161.1719404467</v>
      </c>
      <c r="S120" s="198" t="n">
        <v>10132.9523218458</v>
      </c>
      <c r="T120" s="198" t="n">
        <v>17727.2334899616</v>
      </c>
      <c r="U120" s="198" t="n">
        <v>13835.6370513129</v>
      </c>
      <c r="V120" s="198" t="n">
        <v>7633</v>
      </c>
      <c r="W120" s="198" t="n">
        <v>11647</v>
      </c>
      <c r="X120" s="198" t="n">
        <v>8023.3</v>
      </c>
      <c r="Y120" s="198" t="n">
        <v>2696.94833948339</v>
      </c>
      <c r="Z120" s="198" t="n">
        <v>3015</v>
      </c>
      <c r="AA120" s="198" t="n">
        <v>3658.59435173299</v>
      </c>
      <c r="AB120" s="198" t="n">
        <v>4430</v>
      </c>
      <c r="AC120" s="198" t="n">
        <v>2115.2</v>
      </c>
      <c r="AD120" s="198" t="n">
        <v>1168.2</v>
      </c>
      <c r="AE120" s="198" t="n">
        <v>29795.5</v>
      </c>
      <c r="AF120" s="198" t="n">
        <v>9376.2</v>
      </c>
      <c r="AG120" s="198" t="n">
        <v>15016.9</v>
      </c>
      <c r="AH120" s="198" t="n">
        <v>7549</v>
      </c>
      <c r="AI120" s="198" t="n">
        <v>16532.4</v>
      </c>
      <c r="AJ120" s="198" t="n">
        <v>3767.02435530086</v>
      </c>
      <c r="AK120" s="198" t="n">
        <v>1844.6</v>
      </c>
      <c r="AL120" s="126" t="n">
        <v>329834.245291786</v>
      </c>
      <c r="AM120" s="126" t="n">
        <v>9534005</v>
      </c>
      <c r="AN120" s="126"/>
      <c r="AO120" s="64" t="n">
        <v>62805</v>
      </c>
      <c r="AP120" s="64"/>
      <c r="AQ120" s="64"/>
      <c r="AR120" s="64"/>
      <c r="AS120" s="64"/>
    </row>
    <row r="121" customFormat="false" ht="12.75" hidden="false" customHeight="true" outlineLevel="0" collapsed="false">
      <c r="B121" s="82"/>
      <c r="C121" s="82" t="s">
        <v>242</v>
      </c>
      <c r="D121" s="82"/>
      <c r="E121" s="199" t="n">
        <v>741</v>
      </c>
      <c r="F121" s="151"/>
      <c r="G121" s="151"/>
      <c r="H121" s="151"/>
      <c r="I121" s="151"/>
      <c r="J121" s="151"/>
      <c r="K121" s="151"/>
      <c r="L121" s="151"/>
      <c r="M121" s="151"/>
      <c r="N121" s="151"/>
      <c r="O121" s="151"/>
      <c r="P121" s="151"/>
      <c r="Q121" s="151"/>
      <c r="R121" s="151"/>
      <c r="S121" s="151"/>
      <c r="T121" s="151"/>
      <c r="U121" s="151"/>
      <c r="V121" s="151"/>
      <c r="W121" s="151"/>
      <c r="X121" s="151"/>
      <c r="Y121" s="151"/>
      <c r="Z121" s="151"/>
      <c r="AA121" s="151"/>
      <c r="AB121" s="151"/>
      <c r="AC121" s="151"/>
      <c r="AD121" s="151"/>
      <c r="AE121" s="151"/>
      <c r="AF121" s="151"/>
      <c r="AG121" s="151"/>
      <c r="AH121" s="151"/>
      <c r="AI121" s="151"/>
      <c r="AJ121" s="151"/>
      <c r="AK121" s="151"/>
      <c r="AL121" s="179" t="n">
        <v>0</v>
      </c>
      <c r="AT121" s="64"/>
      <c r="AU121" s="64"/>
      <c r="AV121" s="64"/>
    </row>
    <row r="122" customFormat="false" ht="12.75" hidden="false" customHeight="true" outlineLevel="0" collapsed="false">
      <c r="C122" s="82" t="s">
        <v>243</v>
      </c>
      <c r="E122" s="199" t="n">
        <v>696</v>
      </c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</row>
    <row r="123" customFormat="false" ht="12.75" hidden="false" customHeight="true" outlineLevel="0" collapsed="false">
      <c r="B123" s="82"/>
      <c r="C123" s="82" t="s">
        <v>244</v>
      </c>
      <c r="D123" s="82"/>
      <c r="E123" s="200" t="n">
        <v>0.0646551724137932</v>
      </c>
      <c r="F123" s="151"/>
      <c r="G123" s="151"/>
      <c r="H123" s="151"/>
      <c r="I123" s="151"/>
      <c r="J123" s="151"/>
      <c r="K123" s="151"/>
      <c r="L123" s="151"/>
      <c r="M123" s="151"/>
      <c r="N123" s="151"/>
      <c r="O123" s="151"/>
      <c r="P123" s="151"/>
      <c r="Q123" s="151"/>
      <c r="R123" s="151"/>
      <c r="S123" s="151"/>
      <c r="T123" s="151"/>
      <c r="U123" s="151"/>
      <c r="V123" s="151"/>
      <c r="W123" s="151"/>
      <c r="X123" s="151"/>
      <c r="Y123" s="151"/>
      <c r="Z123" s="151"/>
      <c r="AA123" s="151"/>
      <c r="AB123" s="151"/>
      <c r="AC123" s="151"/>
      <c r="AD123" s="151"/>
      <c r="AE123" s="151"/>
      <c r="AF123" s="151"/>
      <c r="AG123" s="151"/>
      <c r="AH123" s="151"/>
      <c r="AI123" s="151"/>
      <c r="AJ123" s="151"/>
      <c r="AK123" s="151"/>
      <c r="AL123" s="90" t="n">
        <v>731</v>
      </c>
      <c r="AT123" s="64"/>
      <c r="AU123" s="64"/>
      <c r="AV123" s="64"/>
    </row>
    <row r="124" customFormat="false" ht="12.75" hidden="false" customHeight="true" outlineLevel="0" collapsed="false">
      <c r="N124" s="201"/>
    </row>
    <row r="125" customFormat="false" ht="12.75" hidden="false" customHeight="true" outlineLevel="0" collapsed="false">
      <c r="N125" s="201"/>
    </row>
    <row r="126" customFormat="false" ht="12.75" hidden="false" customHeight="true" outlineLevel="0" collapsed="false">
      <c r="N126" s="201"/>
    </row>
    <row r="127" customFormat="false" ht="12.75" hidden="false" customHeight="true" outlineLevel="0" collapsed="false">
      <c r="N127" s="201"/>
    </row>
    <row r="128" customFormat="false" ht="12.75" hidden="false" customHeight="true" outlineLevel="0" collapsed="false">
      <c r="E128" s="96" t="n">
        <v>265685</v>
      </c>
      <c r="F128" s="96" t="n">
        <v>84004</v>
      </c>
      <c r="G128" s="96" t="n">
        <v>58521</v>
      </c>
      <c r="H128" s="96" t="n">
        <v>106112</v>
      </c>
      <c r="I128" s="96" t="n">
        <v>40893</v>
      </c>
      <c r="J128" s="96" t="n">
        <v>62219</v>
      </c>
      <c r="K128" s="96" t="n">
        <v>42949</v>
      </c>
      <c r="L128" s="96" t="n">
        <v>56538</v>
      </c>
      <c r="M128" s="96" t="n">
        <v>75527</v>
      </c>
      <c r="N128" s="96" t="n">
        <v>40678</v>
      </c>
      <c r="O128" s="96" t="n">
        <v>127760</v>
      </c>
      <c r="P128" s="96" t="n">
        <v>67256</v>
      </c>
      <c r="Q128" s="96" t="n">
        <v>58867</v>
      </c>
      <c r="R128" s="96" t="n">
        <v>309921</v>
      </c>
      <c r="S128" s="96" t="n">
        <v>89875</v>
      </c>
      <c r="T128" s="96" t="n">
        <v>126212</v>
      </c>
      <c r="U128" s="96" t="n">
        <v>106787</v>
      </c>
      <c r="V128" s="96" t="n">
        <v>60555</v>
      </c>
      <c r="W128" s="96" t="n">
        <v>108152</v>
      </c>
      <c r="X128" s="96" t="n">
        <v>66973</v>
      </c>
      <c r="Y128" s="96" t="n">
        <v>22787</v>
      </c>
      <c r="Z128" s="96" t="n">
        <v>28920</v>
      </c>
      <c r="AA128" s="96" t="n">
        <v>36087</v>
      </c>
      <c r="AB128" s="96" t="n">
        <v>43272</v>
      </c>
      <c r="AC128" s="96" t="n">
        <v>18774</v>
      </c>
      <c r="AD128" s="96" t="n">
        <v>10087</v>
      </c>
      <c r="AE128" s="96" t="n">
        <v>210565</v>
      </c>
      <c r="AF128" s="96" t="n">
        <v>83697</v>
      </c>
      <c r="AG128" s="96" t="n">
        <v>106625</v>
      </c>
      <c r="AH128" s="96" t="n">
        <v>63437</v>
      </c>
      <c r="AI128" s="96" t="n">
        <v>147290</v>
      </c>
      <c r="AJ128" s="96" t="n">
        <v>25518</v>
      </c>
      <c r="AK128" s="96" t="n">
        <v>17639</v>
      </c>
      <c r="AL128" s="96" t="n">
        <v>2770182</v>
      </c>
      <c r="AT128" s="64"/>
    </row>
    <row r="129" customFormat="false" ht="12.75" hidden="false" customHeight="true" outlineLevel="0" collapsed="false">
      <c r="N129" s="201"/>
      <c r="AL129" s="202"/>
    </row>
    <row r="130" customFormat="false" ht="12.75" hidden="false" customHeight="true" outlineLevel="0" collapsed="false">
      <c r="N130" s="201"/>
      <c r="AL130" s="202"/>
    </row>
    <row r="131" customFormat="false" ht="12.75" hidden="false" customHeight="true" outlineLevel="0" collapsed="false">
      <c r="N131" s="201"/>
      <c r="AL131" s="63"/>
    </row>
    <row r="132" customFormat="false" ht="12.75" hidden="false" customHeight="true" outlineLevel="0" collapsed="false">
      <c r="N132" s="201"/>
      <c r="AL132" s="63"/>
    </row>
    <row r="133" customFormat="false" ht="12.75" hidden="false" customHeight="true" outlineLevel="0" collapsed="false">
      <c r="AL133" s="63"/>
    </row>
    <row r="134" customFormat="false" ht="12.75" hidden="false" customHeight="true" outlineLevel="0" collapsed="false">
      <c r="AL134" s="63"/>
    </row>
    <row r="135" customFormat="false" ht="12.75" hidden="false" customHeight="true" outlineLevel="0" collapsed="false">
      <c r="AL135" s="63"/>
    </row>
    <row r="136" customFormat="false" ht="12.75" hidden="false" customHeight="true" outlineLevel="0" collapsed="false">
      <c r="AL136" s="63"/>
    </row>
    <row r="137" customFormat="false" ht="12.75" hidden="false" customHeight="true" outlineLevel="0" collapsed="false">
      <c r="AL137" s="63"/>
    </row>
    <row r="138" customFormat="false" ht="12.75" hidden="false" customHeight="true" outlineLevel="0" collapsed="false">
      <c r="AL138" s="63"/>
    </row>
    <row r="139" customFormat="false" ht="12.75" hidden="false" customHeight="true" outlineLevel="0" collapsed="false">
      <c r="AL139" s="63"/>
    </row>
    <row r="140" customFormat="false" ht="12.75" hidden="false" customHeight="true" outlineLevel="0" collapsed="false">
      <c r="AL140" s="63"/>
    </row>
    <row r="141" customFormat="false" ht="12.75" hidden="false" customHeight="true" outlineLevel="0" collapsed="false">
      <c r="AL141" s="63"/>
    </row>
    <row r="142" customFormat="false" ht="12.75" hidden="false" customHeight="true" outlineLevel="0" collapsed="false">
      <c r="AL142" s="63"/>
    </row>
    <row r="143" customFormat="false" ht="12.75" hidden="false" customHeight="true" outlineLevel="0" collapsed="false"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64"/>
      <c r="AJ143" s="64"/>
      <c r="AK143" s="64"/>
    </row>
    <row r="144" customFormat="false" ht="12.75" hidden="false" customHeight="true" outlineLevel="0" collapsed="false">
      <c r="AL144" s="63"/>
    </row>
    <row r="145" customFormat="false" ht="12.75" hidden="false" customHeight="true" outlineLevel="0" collapsed="false">
      <c r="AL145" s="63"/>
    </row>
  </sheetData>
  <printOptions headings="false" gridLines="false" gridLinesSet="true" horizontalCentered="false" verticalCentered="false"/>
  <pageMargins left="0.236111111111111" right="0.236111111111111" top="0.3" bottom="0.179861111111111" header="0.240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203" t="n">
        <v>2</v>
      </c>
      <c r="B1" s="203" t="n">
        <v>0</v>
      </c>
    </row>
    <row r="2" customFormat="false" ht="12.75" hidden="false" customHeight="false" outlineLevel="0" collapsed="false">
      <c r="A2" s="204" t="s">
        <v>245</v>
      </c>
    </row>
    <row r="3" customFormat="false" ht="12.75" hidden="false" customHeight="false" outlineLevel="0" collapsed="false">
      <c r="A3" s="204" t="s">
        <v>246</v>
      </c>
    </row>
    <row r="6" customFormat="false" ht="12.75" hidden="false" customHeight="false" outlineLevel="0" collapsed="false">
      <c r="A6" s="204" t="s">
        <v>247</v>
      </c>
    </row>
    <row r="7" customFormat="false" ht="12.75" hidden="false" customHeight="false" outlineLevel="0" collapsed="false">
      <c r="A7" s="204" t="s">
        <v>248</v>
      </c>
    </row>
  </sheetData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mmiteva</cp:lastModifiedBy>
  <cp:lastPrinted>2011-12-13T09:59:55Z</cp:lastPrinted>
  <dcterms:modified xsi:type="dcterms:W3CDTF">2012-01-10T08:12:16Z</dcterms:modified>
  <cp:revision>0</cp:revision>
  <dc:subject/>
  <dc:title/>
</cp:coreProperties>
</file>