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ходи" sheetId="1" state="visible" r:id="rId2"/>
    <sheet name="разходи" sheetId="2" state="visible" r:id="rId3"/>
    <sheet name="програм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2">
  <si>
    <t xml:space="preserve">I. Отчет на приходите по бюджета на МТСП към 31 декември 2012 г.</t>
  </si>
  <si>
    <t xml:space="preserve">№</t>
  </si>
  <si>
    <t xml:space="preserve">Наименование на прихода</t>
  </si>
  <si>
    <t xml:space="preserve">Закон </t>
  </si>
  <si>
    <t xml:space="preserve">Уточнен </t>
  </si>
  <si>
    <t xml:space="preserve">Отчет </t>
  </si>
  <si>
    <t xml:space="preserve">(в лева)</t>
  </si>
  <si>
    <t xml:space="preserve">план 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2012г.</t>
  </si>
  <si>
    <t xml:space="preserve">1.</t>
  </si>
  <si>
    <t xml:space="preserve">Данъчни приходи</t>
  </si>
  <si>
    <t xml:space="preserve">1.1.</t>
  </si>
  <si>
    <t xml:space="preserve">...................................</t>
  </si>
  <si>
    <t xml:space="preserve">2.</t>
  </si>
  <si>
    <t xml:space="preserve">Неданъчни приходи</t>
  </si>
  <si>
    <t xml:space="preserve">2.1.</t>
  </si>
  <si>
    <t xml:space="preserve">Приходи и доходи от собственост</t>
  </si>
  <si>
    <t xml:space="preserve">2.2.</t>
  </si>
  <si>
    <t xml:space="preserve">Държавни такси</t>
  </si>
  <si>
    <t xml:space="preserve">2.3.</t>
  </si>
  <si>
    <t xml:space="preserve">Глоби, санкции и наказателни лихви</t>
  </si>
  <si>
    <t xml:space="preserve">2.4.</t>
  </si>
  <si>
    <t xml:space="preserve">Други неданъчни приходи</t>
  </si>
  <si>
    <t xml:space="preserve">2.5.</t>
  </si>
  <si>
    <t xml:space="preserve">Внесен ДДС и др. данъци върху продажбите</t>
  </si>
  <si>
    <t xml:space="preserve">2.6.</t>
  </si>
  <si>
    <t xml:space="preserve">Постъпления от продажби на нефинансови активи</t>
  </si>
  <si>
    <t xml:space="preserve">3.</t>
  </si>
  <si>
    <t xml:space="preserve">Помощи, дарения и други безвъзмездно получени суми</t>
  </si>
  <si>
    <t xml:space="preserve">Общо</t>
  </si>
  <si>
    <t xml:space="preserve">II. Отчет на разходите по бюджета на Министерство на труда и социалната политика по политики и </t>
  </si>
  <si>
    <t xml:space="preserve">програми към 31 декември 2012 г.</t>
  </si>
  <si>
    <t xml:space="preserve">Наименование на политиките и програмите</t>
  </si>
  <si>
    <t xml:space="preserve">Закон 2012</t>
  </si>
  <si>
    <t xml:space="preserve">Уточнен план</t>
  </si>
  <si>
    <t xml:space="preserve">Политика в областта на заетостта</t>
  </si>
  <si>
    <t xml:space="preserve">Програма 1«Осигуряване на заетост и повишаване качеството на работната сила на безработните и заети лица»</t>
  </si>
  <si>
    <t xml:space="preserve">Политика в областта на трудовите отношения</t>
  </si>
  <si>
    <t xml:space="preserve">Програма 2«Осигуряване на подходящи условия на труд»</t>
  </si>
  <si>
    <t xml:space="preserve">Програма 3«Предотвратяване и ограничаване та колективни трудови конфликти»</t>
  </si>
  <si>
    <t xml:space="preserve">Поритика в областта на социалната закрила и равните възможности</t>
  </si>
  <si>
    <t xml:space="preserve">Програма 4«Предоставяне на социални помощи при прилагане на диференциран подход»</t>
  </si>
  <si>
    <t xml:space="preserve">Програма 5«Осигуряване на целева социална защита за отопление на населението с ниски доходи»</t>
  </si>
  <si>
    <t xml:space="preserve">Програма 6«Социално включване на други рискови групи от населението»</t>
  </si>
  <si>
    <t xml:space="preserve">Програма 7«Равни възможности»</t>
  </si>
  <si>
    <t xml:space="preserve">Политика в областта на хората с увреждания</t>
  </si>
  <si>
    <t xml:space="preserve">Програма 8«Интеграциа на хора с увреждания»</t>
  </si>
  <si>
    <t xml:space="preserve">Политика в областта на социалната включване</t>
  </si>
  <si>
    <t xml:space="preserve">Програма 9«Закрила на децата члез преход от институционални грижи към алтернативни грижи в семейна среда»</t>
  </si>
  <si>
    <t xml:space="preserve">Програма 10«Подпомагане на семейства с деца»</t>
  </si>
  <si>
    <t xml:space="preserve">Програма 11«Интегрирани услуги за социална включване»</t>
  </si>
  <si>
    <t xml:space="preserve">Политика в областта на жизненото равнище, доходите и демографското развитие</t>
  </si>
  <si>
    <t xml:space="preserve">Програма 12«Доходи от труд и жизнено равнище на населението»</t>
  </si>
  <si>
    <t xml:space="preserve">Програма 13«Инструменти за социална сигурност»</t>
  </si>
  <si>
    <t xml:space="preserve">Програма 14«Демографско развитие на населението»</t>
  </si>
  <si>
    <t xml:space="preserve">Политика в областта на свободното движение на работници, миграцията и интеграцията</t>
  </si>
  <si>
    <t xml:space="preserve">Програма 15«Свободно движение на работници, миграция и интеграция»</t>
  </si>
  <si>
    <t xml:space="preserve">Програма 16«Администрация»</t>
  </si>
  <si>
    <t xml:space="preserve">Общо разходи:</t>
  </si>
  <si>
    <t xml:space="preserve">III. Отчет на ведомствените и администрираните разходи по програми към 31 декември 2012 г.</t>
  </si>
  <si>
    <t xml:space="preserve">Разходи по програмата</t>
  </si>
  <si>
    <t xml:space="preserve">I. Общо ведомствени разходи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Разходи за квалификация и програми за безработни</t>
  </si>
  <si>
    <t xml:space="preserve">Лихви по външни заеми</t>
  </si>
  <si>
    <t xml:space="preserve">Общо разходи (I+II)</t>
  </si>
  <si>
    <t xml:space="preserve">Численост на щатния персонал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sz val="10"/>
        <color rgb="FF000000"/>
        <rFont val="Times New Roman"/>
        <family val="1"/>
        <charset val="204"/>
      </rPr>
      <t xml:space="preserve">В отчета на администрираните разходи не са включени предоставените трансфери от Агенция по заетостта по програмите за временна заетост от НПДЗ в размер на 29 357 276 лв. - към 31.12.2012 г.  </t>
    </r>
  </si>
  <si>
    <t xml:space="preserve">Проекти и програми за подобряване условията на труд</t>
  </si>
  <si>
    <t xml:space="preserve">Диагностика на професионалните болести</t>
  </si>
  <si>
    <t xml:space="preserve">Разходи за комисии</t>
  </si>
  <si>
    <t xml:space="preserve">..............................</t>
  </si>
  <si>
    <t xml:space="preserve">Месечни помощи по Закона за социалното подпомагане (ЗСП)</t>
  </si>
  <si>
    <t xml:space="preserve">Еднократни помощи по ЗСП</t>
  </si>
  <si>
    <t xml:space="preserve">Целеви помощи за наеми по ЗСП</t>
  </si>
  <si>
    <t xml:space="preserve">Помощи за диатностика и лечение ПМС №17 от 2007г.</t>
  </si>
  <si>
    <t xml:space="preserve">Други помощи и обезщетения-обществени трапезарии</t>
  </si>
  <si>
    <t xml:space="preserve">Други помощи за физически лица по ЗСП</t>
  </si>
  <si>
    <t xml:space="preserve">Целеви помощи за отопление-Наредба №5 на министъра на труда и социалната политика</t>
  </si>
  <si>
    <t xml:space="preserve">Проекти за предоставяне на социална услуга</t>
  </si>
  <si>
    <t xml:space="preserve">Изграждане на нова, реконструиране, обзавеждане и модернизация на материалната база</t>
  </si>
  <si>
    <t xml:space="preserve">Европейски инициативи и проески за равни възможности и антидискриминация</t>
  </si>
  <si>
    <t xml:space="preserve">Помощи на хора с увреждания по Закона за интеграция на хората с увреждания(ЗИХУ )</t>
  </si>
  <si>
    <t xml:space="preserve">Медицински изделия и помощни средства, приспособления и съоръжения по ЗИХУ</t>
  </si>
  <si>
    <t xml:space="preserve">Целеви помощи за услуги на лица с увредено зрение</t>
  </si>
  <si>
    <t xml:space="preserve">Целеви помощи за услуги на лица с увреден слух</t>
  </si>
  <si>
    <t xml:space="preserve">Целеви помощи за услуги на трудно подвижни лица</t>
  </si>
  <si>
    <t xml:space="preserve">Целеви помощи за услуги на лица с интелектуални затруднения и психични разтройства</t>
  </si>
  <si>
    <t xml:space="preserve">Субсидия за заетост в специализирана работна среда</t>
  </si>
  <si>
    <t xml:space="preserve">Субсидия за създаване на условия за заетост на лица с  трайни увреждания в обичайна работна среда</t>
  </si>
  <si>
    <t xml:space="preserve">Субсидия за развитие на самостоятелна стопанска дейност</t>
  </si>
  <si>
    <t xml:space="preserve">Субсидия за осигуряване на достъпна среда</t>
  </si>
  <si>
    <t xml:space="preserve">Субсидия за работодатели и специализирани предприятия, трудово-лечебни бази и кооперации на хора с увреждания, в размер на 50 на сто от внесените от работодателя осигурителни вноски за ДОО, ЗО и ДЗПО</t>
  </si>
  <si>
    <t xml:space="preserve">Субсидия за социална интеграция на хора с трайни увреждания</t>
  </si>
  <si>
    <t xml:space="preserve">лихви по заеми</t>
  </si>
  <si>
    <t xml:space="preserve">Национална телефонна линия за деца - 116111</t>
  </si>
  <si>
    <t xml:space="preserve">Командировки по проверки в страната(планови и по сигнал)</t>
  </si>
  <si>
    <t xml:space="preserve">Помощи по закона за закрила на детето ( ЗЗД)</t>
  </si>
  <si>
    <t xml:space="preserve">Други възнаграждения и плащания за персонала - заплати приемни семейства              (§02 ;§05 )</t>
  </si>
  <si>
    <t xml:space="preserve">ПМС 867/2011г.,  Супервизии</t>
  </si>
  <si>
    <t xml:space="preserve">Еднократни помощи при раждане на дете по ЗСПД (§42-00)</t>
  </si>
  <si>
    <t xml:space="preserve">Месечни помощи за отглеждане на дете до навършване на 1 год.</t>
  </si>
  <si>
    <t xml:space="preserve">Еднократни помощи за отглеждане близнаци до 1 г.</t>
  </si>
  <si>
    <t xml:space="preserve">Еднократна парична помощ за отглеждане на дете до 1 г. от майка -студентка , учаща в редовна форма на обучение</t>
  </si>
  <si>
    <t xml:space="preserve">Месечни помощи за деца</t>
  </si>
  <si>
    <t xml:space="preserve">Еднократни помощи при бременност</t>
  </si>
  <si>
    <t xml:space="preserve">Месечна добавка за деца с трайни увреждания до 18-годишна възраст и до завършване на средно образование, но не по-късно от 20-годишна възраст </t>
  </si>
  <si>
    <t xml:space="preserve">Целева помощ за безплатно пътуване с железопътния и автобусния транспорт в страната на многодетни майки </t>
  </si>
  <si>
    <t xml:space="preserve">Целеви помощи за ученици </t>
  </si>
  <si>
    <t xml:space="preserve">Проект "Социално включване" (ДИЗ )</t>
  </si>
  <si>
    <t xml:space="preserve">Дейности по участие на Р България в Европейска година за активен живот за възрастните хора - 2012 г.</t>
  </si>
  <si>
    <t xml:space="preserve">Европейски поекти и програми ( персонал)</t>
  </si>
  <si>
    <t xml:space="preserve">Проекти по ЕИФ</t>
  </si>
  <si>
    <t xml:space="preserve">Програми 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LANA/PROGRAMEN_OTCHET/2012/IV-to%20trim.2012/VRBK_Report-tablica-trim-2012.xl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разходи"/>
      <sheetName val="програма"/>
      <sheetName val="АДМИН"/>
      <sheetName val="АЗ"/>
      <sheetName val="АСП"/>
      <sheetName val="АХУ"/>
      <sheetName val="ГИТ"/>
      <sheetName val="ДАЗД"/>
      <sheetName val="ФУТ"/>
      <sheetName val="НИПА"/>
      <sheetName val="ЦРЧР"/>
      <sheetName val="ФСЗ"/>
      <sheetName val="Sheet12"/>
    </sheetNames>
    <sheetDataSet>
      <sheetData sheetId="0"/>
      <sheetData sheetId="1"/>
      <sheetData sheetId="2"/>
      <sheetData sheetId="3">
        <row r="9">
          <cell r="C9">
            <v>192844</v>
          </cell>
          <cell r="D9">
            <v>230406</v>
          </cell>
          <cell r="E9">
            <v>43332</v>
          </cell>
          <cell r="F9">
            <v>89159</v>
          </cell>
          <cell r="G9">
            <v>160695</v>
          </cell>
          <cell r="H9">
            <v>230406</v>
          </cell>
        </row>
        <row r="10">
          <cell r="D10">
            <v>2243</v>
          </cell>
          <cell r="E10">
            <v>1459</v>
          </cell>
          <cell r="F10">
            <v>2244</v>
          </cell>
          <cell r="G10">
            <v>2244</v>
          </cell>
          <cell r="H10">
            <v>2243</v>
          </cell>
        </row>
        <row r="15">
          <cell r="C15">
            <v>3942516</v>
          </cell>
          <cell r="D15">
            <v>2854724</v>
          </cell>
          <cell r="E15">
            <v>52134</v>
          </cell>
          <cell r="F15">
            <v>1063425</v>
          </cell>
          <cell r="G15">
            <v>1116072</v>
          </cell>
          <cell r="H15">
            <v>2846271</v>
          </cell>
        </row>
        <row r="16">
          <cell r="D16">
            <v>4029364</v>
          </cell>
        </row>
        <row r="16">
          <cell r="F16">
            <v>160595</v>
          </cell>
          <cell r="G16">
            <v>1617440</v>
          </cell>
          <cell r="H16">
            <v>4029364</v>
          </cell>
        </row>
        <row r="20">
          <cell r="C20">
            <v>14</v>
          </cell>
          <cell r="D20">
            <v>14</v>
          </cell>
          <cell r="E20">
            <v>15</v>
          </cell>
          <cell r="F20">
            <v>15</v>
          </cell>
          <cell r="G20">
            <v>15</v>
          </cell>
          <cell r="H20">
            <v>15</v>
          </cell>
        </row>
        <row r="28">
          <cell r="C28">
            <v>136805</v>
          </cell>
          <cell r="D28">
            <v>98007</v>
          </cell>
          <cell r="E28">
            <v>26727</v>
          </cell>
          <cell r="F28">
            <v>46974</v>
          </cell>
          <cell r="G28">
            <v>72048</v>
          </cell>
          <cell r="H28">
            <v>98007</v>
          </cell>
        </row>
        <row r="39">
          <cell r="C39">
            <v>6</v>
          </cell>
          <cell r="D39">
            <v>6</v>
          </cell>
          <cell r="E39">
            <v>6</v>
          </cell>
          <cell r="F39">
            <v>6</v>
          </cell>
          <cell r="G39">
            <v>6</v>
          </cell>
          <cell r="H39">
            <v>6</v>
          </cell>
        </row>
        <row r="47">
          <cell r="C47">
            <v>79493</v>
          </cell>
          <cell r="D47">
            <v>176503</v>
          </cell>
          <cell r="E47">
            <v>48007</v>
          </cell>
          <cell r="F47">
            <v>82617</v>
          </cell>
          <cell r="G47">
            <v>130735</v>
          </cell>
          <cell r="H47">
            <v>176503</v>
          </cell>
        </row>
        <row r="58">
          <cell r="C58">
            <v>12</v>
          </cell>
          <cell r="D58">
            <v>12</v>
          </cell>
          <cell r="E58">
            <v>12</v>
          </cell>
          <cell r="F58">
            <v>12</v>
          </cell>
          <cell r="G58">
            <v>12</v>
          </cell>
          <cell r="H58">
            <v>12</v>
          </cell>
        </row>
        <row r="66">
          <cell r="C66">
            <v>27363</v>
          </cell>
          <cell r="D66">
            <v>38143</v>
          </cell>
          <cell r="E66">
            <v>9834</v>
          </cell>
          <cell r="F66">
            <v>18457</v>
          </cell>
          <cell r="G66">
            <v>28291</v>
          </cell>
          <cell r="H66">
            <v>38143</v>
          </cell>
        </row>
        <row r="81">
          <cell r="C81">
            <v>3</v>
          </cell>
          <cell r="D81">
            <v>3</v>
          </cell>
          <cell r="E81">
            <v>3</v>
          </cell>
          <cell r="F81">
            <v>3</v>
          </cell>
          <cell r="G81">
            <v>3</v>
          </cell>
          <cell r="H81">
            <v>3</v>
          </cell>
        </row>
        <row r="89">
          <cell r="C89">
            <v>27363</v>
          </cell>
          <cell r="D89">
            <v>34529</v>
          </cell>
          <cell r="E89">
            <v>5552</v>
          </cell>
          <cell r="F89">
            <v>12907</v>
          </cell>
          <cell r="G89">
            <v>23550</v>
          </cell>
          <cell r="H89">
            <v>34529</v>
          </cell>
        </row>
        <row r="100">
          <cell r="C100">
            <v>6</v>
          </cell>
          <cell r="D100">
            <v>6</v>
          </cell>
          <cell r="E100">
            <v>3</v>
          </cell>
          <cell r="F100">
            <v>3</v>
          </cell>
          <cell r="G100">
            <v>3</v>
          </cell>
          <cell r="H100">
            <v>3</v>
          </cell>
        </row>
        <row r="108">
          <cell r="C108">
            <v>16939</v>
          </cell>
          <cell r="D108">
            <v>16939</v>
          </cell>
        </row>
        <row r="119">
          <cell r="C119">
            <v>1</v>
          </cell>
          <cell r="D119">
            <v>1</v>
          </cell>
          <cell r="E119">
            <v>1</v>
          </cell>
          <cell r="F119">
            <v>0</v>
          </cell>
          <cell r="G119">
            <v>0</v>
          </cell>
          <cell r="H119">
            <v>0</v>
          </cell>
        </row>
        <row r="127">
          <cell r="C127">
            <v>85998</v>
          </cell>
          <cell r="D127">
            <v>63582</v>
          </cell>
          <cell r="E127">
            <v>14090</v>
          </cell>
          <cell r="F127">
            <v>28122</v>
          </cell>
          <cell r="G127">
            <v>47432</v>
          </cell>
          <cell r="H127">
            <v>63582</v>
          </cell>
        </row>
        <row r="128">
          <cell r="D128">
            <v>98763</v>
          </cell>
          <cell r="E128">
            <v>611</v>
          </cell>
          <cell r="F128">
            <v>1091</v>
          </cell>
          <cell r="G128">
            <v>1274</v>
          </cell>
          <cell r="H128">
            <v>98763</v>
          </cell>
        </row>
        <row r="133">
          <cell r="C133">
            <v>160000</v>
          </cell>
          <cell r="D133">
            <v>224983</v>
          </cell>
          <cell r="E133">
            <v>56396</v>
          </cell>
          <cell r="F133">
            <v>134615</v>
          </cell>
          <cell r="G133">
            <v>286299</v>
          </cell>
          <cell r="H133">
            <v>218735</v>
          </cell>
        </row>
        <row r="138">
          <cell r="C138">
            <v>4</v>
          </cell>
          <cell r="D138">
            <v>4</v>
          </cell>
          <cell r="E138">
            <v>4</v>
          </cell>
          <cell r="F138">
            <v>4</v>
          </cell>
          <cell r="G138">
            <v>4</v>
          </cell>
          <cell r="H138">
            <v>4</v>
          </cell>
        </row>
        <row r="147">
          <cell r="C147">
            <v>69059</v>
          </cell>
          <cell r="D147">
            <v>83958</v>
          </cell>
          <cell r="E147">
            <v>15857</v>
          </cell>
          <cell r="F147">
            <v>32671</v>
          </cell>
          <cell r="G147">
            <v>58531</v>
          </cell>
          <cell r="H147">
            <v>83958</v>
          </cell>
        </row>
        <row r="171">
          <cell r="C171">
            <v>5</v>
          </cell>
          <cell r="D171">
            <v>5</v>
          </cell>
          <cell r="E171">
            <v>5</v>
          </cell>
          <cell r="F171">
            <v>5</v>
          </cell>
          <cell r="G171">
            <v>5</v>
          </cell>
          <cell r="H171">
            <v>5</v>
          </cell>
        </row>
        <row r="180">
          <cell r="C180">
            <v>40393</v>
          </cell>
          <cell r="D180">
            <v>88898</v>
          </cell>
          <cell r="E180">
            <v>15492</v>
          </cell>
          <cell r="F180">
            <v>33853</v>
          </cell>
          <cell r="G180">
            <v>60250</v>
          </cell>
          <cell r="H180">
            <v>88898</v>
          </cell>
        </row>
        <row r="185">
          <cell r="D185">
            <v>189556</v>
          </cell>
        </row>
        <row r="185">
          <cell r="F185">
            <v>119321</v>
          </cell>
          <cell r="G185">
            <v>119321</v>
          </cell>
          <cell r="H185">
            <v>189556</v>
          </cell>
        </row>
        <row r="193">
          <cell r="C193">
            <v>4</v>
          </cell>
          <cell r="D193">
            <v>4</v>
          </cell>
          <cell r="E193">
            <v>4</v>
          </cell>
          <cell r="F193">
            <v>4</v>
          </cell>
          <cell r="G193">
            <v>4</v>
          </cell>
          <cell r="H193">
            <v>4</v>
          </cell>
        </row>
        <row r="202">
          <cell r="C202">
            <v>54726</v>
          </cell>
          <cell r="D202">
            <v>86633</v>
          </cell>
          <cell r="E202">
            <v>15723</v>
          </cell>
          <cell r="F202">
            <v>35463</v>
          </cell>
          <cell r="G202">
            <v>59267</v>
          </cell>
          <cell r="H202">
            <v>86633</v>
          </cell>
        </row>
        <row r="220">
          <cell r="C220">
            <v>5</v>
          </cell>
          <cell r="D220">
            <v>5</v>
          </cell>
          <cell r="E220">
            <v>4</v>
          </cell>
          <cell r="F220">
            <v>4</v>
          </cell>
          <cell r="G220">
            <v>4</v>
          </cell>
          <cell r="H220">
            <v>4</v>
          </cell>
        </row>
        <row r="229">
          <cell r="C229">
            <v>69059</v>
          </cell>
          <cell r="D229">
            <v>107756</v>
          </cell>
          <cell r="E229">
            <v>24724</v>
          </cell>
          <cell r="F229">
            <v>48638</v>
          </cell>
          <cell r="G229">
            <v>82875</v>
          </cell>
          <cell r="H229">
            <v>107756</v>
          </cell>
        </row>
        <row r="230">
          <cell r="D230">
            <v>2005</v>
          </cell>
          <cell r="E230">
            <v>761</v>
          </cell>
          <cell r="F230">
            <v>1794</v>
          </cell>
          <cell r="G230">
            <v>2004</v>
          </cell>
          <cell r="H230">
            <v>2005</v>
          </cell>
        </row>
        <row r="234">
          <cell r="D234">
            <v>643889</v>
          </cell>
          <cell r="E234">
            <v>208487</v>
          </cell>
          <cell r="F234">
            <v>392156</v>
          </cell>
          <cell r="G234">
            <v>565813</v>
          </cell>
          <cell r="H234">
            <v>643889</v>
          </cell>
        </row>
        <row r="235">
          <cell r="D235">
            <v>14640988</v>
          </cell>
          <cell r="E235">
            <v>1624015</v>
          </cell>
          <cell r="F235">
            <v>6900060</v>
          </cell>
          <cell r="G235">
            <v>11227192</v>
          </cell>
          <cell r="H235">
            <v>14640988</v>
          </cell>
        </row>
        <row r="236">
          <cell r="D236">
            <v>130650</v>
          </cell>
        </row>
        <row r="236">
          <cell r="F236">
            <v>47361</v>
          </cell>
          <cell r="G236">
            <v>47361</v>
          </cell>
          <cell r="H236">
            <v>130650</v>
          </cell>
        </row>
        <row r="237">
          <cell r="D237">
            <v>19802</v>
          </cell>
          <cell r="E237">
            <v>4950</v>
          </cell>
          <cell r="F237">
            <v>8251</v>
          </cell>
          <cell r="G237">
            <v>14851</v>
          </cell>
          <cell r="H237">
            <v>19802</v>
          </cell>
        </row>
        <row r="240">
          <cell r="C240">
            <v>5</v>
          </cell>
          <cell r="D240">
            <v>5</v>
          </cell>
          <cell r="E240">
            <v>4</v>
          </cell>
          <cell r="F240">
            <v>5</v>
          </cell>
          <cell r="G240">
            <v>5</v>
          </cell>
          <cell r="H240">
            <v>5</v>
          </cell>
        </row>
        <row r="249">
          <cell r="C249">
            <v>244964</v>
          </cell>
          <cell r="D249">
            <v>97614</v>
          </cell>
          <cell r="E249">
            <v>18990</v>
          </cell>
          <cell r="F249">
            <v>38576</v>
          </cell>
          <cell r="G249">
            <v>68355</v>
          </cell>
          <cell r="H249">
            <v>97614</v>
          </cell>
        </row>
        <row r="250">
          <cell r="D250">
            <v>1015</v>
          </cell>
        </row>
        <row r="250">
          <cell r="H250">
            <v>1015</v>
          </cell>
        </row>
        <row r="260">
          <cell r="C260">
            <v>5</v>
          </cell>
          <cell r="D260">
            <v>5</v>
          </cell>
          <cell r="E260">
            <v>5</v>
          </cell>
          <cell r="F260">
            <v>5</v>
          </cell>
          <cell r="G260">
            <v>5</v>
          </cell>
          <cell r="H260">
            <v>5</v>
          </cell>
        </row>
        <row r="269">
          <cell r="C269">
            <v>104240</v>
          </cell>
          <cell r="D269">
            <v>46293</v>
          </cell>
          <cell r="E269">
            <v>10373</v>
          </cell>
          <cell r="F269">
            <v>20753</v>
          </cell>
          <cell r="G269">
            <v>33722</v>
          </cell>
          <cell r="H269">
            <v>46293</v>
          </cell>
        </row>
        <row r="270">
          <cell r="D270">
            <v>24</v>
          </cell>
          <cell r="E270">
            <v>24</v>
          </cell>
        </row>
        <row r="270">
          <cell r="G270">
            <v>24</v>
          </cell>
          <cell r="H270">
            <v>24</v>
          </cell>
        </row>
        <row r="280">
          <cell r="C280">
            <v>3</v>
          </cell>
          <cell r="D280">
            <v>3</v>
          </cell>
          <cell r="E280">
            <v>3</v>
          </cell>
          <cell r="F280">
            <v>3</v>
          </cell>
          <cell r="G280">
            <v>3</v>
          </cell>
          <cell r="H280">
            <v>3</v>
          </cell>
        </row>
        <row r="289">
          <cell r="C289">
            <v>69059</v>
          </cell>
          <cell r="D289">
            <v>96258</v>
          </cell>
          <cell r="E289">
            <v>11075</v>
          </cell>
          <cell r="F289">
            <v>22525</v>
          </cell>
          <cell r="G289">
            <v>52102</v>
          </cell>
          <cell r="H289">
            <v>96258</v>
          </cell>
        </row>
        <row r="290">
          <cell r="D290">
            <v>53239</v>
          </cell>
          <cell r="E290">
            <v>734</v>
          </cell>
        </row>
        <row r="290">
          <cell r="G290">
            <v>734</v>
          </cell>
          <cell r="H290">
            <v>53239</v>
          </cell>
        </row>
        <row r="295">
          <cell r="C295">
            <v>600000</v>
          </cell>
        </row>
        <row r="296">
          <cell r="D296">
            <v>336985</v>
          </cell>
          <cell r="E296">
            <v>20952</v>
          </cell>
          <cell r="F296">
            <v>52910</v>
          </cell>
          <cell r="G296">
            <v>130488</v>
          </cell>
          <cell r="H296">
            <v>336985</v>
          </cell>
        </row>
        <row r="300">
          <cell r="C300">
            <v>4</v>
          </cell>
          <cell r="D300">
            <v>4</v>
          </cell>
          <cell r="E300">
            <v>4</v>
          </cell>
          <cell r="F300">
            <v>4</v>
          </cell>
          <cell r="G300">
            <v>4</v>
          </cell>
          <cell r="H300">
            <v>4</v>
          </cell>
        </row>
        <row r="309">
          <cell r="C309">
            <v>114664</v>
          </cell>
          <cell r="D309">
            <v>84411</v>
          </cell>
          <cell r="E309">
            <v>23017</v>
          </cell>
          <cell r="F309">
            <v>49216</v>
          </cell>
          <cell r="G309">
            <v>51692</v>
          </cell>
          <cell r="H309">
            <v>84411</v>
          </cell>
        </row>
        <row r="310">
          <cell r="C310">
            <v>600000</v>
          </cell>
          <cell r="D310">
            <v>177816</v>
          </cell>
          <cell r="E310">
            <v>3262</v>
          </cell>
          <cell r="F310">
            <v>4767</v>
          </cell>
          <cell r="G310">
            <v>7494</v>
          </cell>
          <cell r="H310">
            <v>16591</v>
          </cell>
        </row>
        <row r="315">
          <cell r="D315">
            <v>964759</v>
          </cell>
          <cell r="E315">
            <v>443537</v>
          </cell>
          <cell r="F315">
            <v>979023</v>
          </cell>
          <cell r="G315">
            <v>958657</v>
          </cell>
          <cell r="H315">
            <v>956093</v>
          </cell>
        </row>
        <row r="320">
          <cell r="C320">
            <v>9</v>
          </cell>
          <cell r="D320">
            <v>9</v>
          </cell>
          <cell r="E320">
            <v>7</v>
          </cell>
          <cell r="F320">
            <v>7</v>
          </cell>
          <cell r="G320">
            <v>7</v>
          </cell>
          <cell r="H320">
            <v>7</v>
          </cell>
        </row>
        <row r="329">
          <cell r="C329">
            <v>7209295</v>
          </cell>
          <cell r="D329">
            <v>4385169</v>
          </cell>
          <cell r="E329">
            <v>1425302</v>
          </cell>
          <cell r="F329">
            <v>2495991</v>
          </cell>
          <cell r="G329">
            <v>3119170</v>
          </cell>
          <cell r="H329">
            <v>4359802</v>
          </cell>
        </row>
        <row r="330">
          <cell r="C330">
            <v>1347654</v>
          </cell>
          <cell r="D330">
            <v>2795508</v>
          </cell>
          <cell r="E330">
            <v>916312</v>
          </cell>
          <cell r="F330">
            <v>1915810</v>
          </cell>
          <cell r="G330">
            <v>2645169</v>
          </cell>
          <cell r="H330">
            <v>2918941</v>
          </cell>
        </row>
        <row r="331">
          <cell r="C331">
            <v>720000</v>
          </cell>
          <cell r="D331">
            <v>288775</v>
          </cell>
          <cell r="E331">
            <v>39160</v>
          </cell>
          <cell r="F331">
            <v>41800</v>
          </cell>
          <cell r="G331">
            <v>109624</v>
          </cell>
          <cell r="H331">
            <v>48775</v>
          </cell>
        </row>
        <row r="335">
          <cell r="E335">
            <v>15420</v>
          </cell>
          <cell r="F335">
            <v>33079</v>
          </cell>
          <cell r="G335">
            <v>40701</v>
          </cell>
        </row>
        <row r="340">
          <cell r="C340">
            <v>229</v>
          </cell>
          <cell r="D340">
            <v>229</v>
          </cell>
          <cell r="E340">
            <v>215</v>
          </cell>
          <cell r="F340">
            <v>215</v>
          </cell>
          <cell r="G340">
            <v>215</v>
          </cell>
          <cell r="H340">
            <v>230</v>
          </cell>
        </row>
      </sheetData>
      <sheetData sheetId="4">
        <row r="9">
          <cell r="C9">
            <v>21237730</v>
          </cell>
          <cell r="D9">
            <v>22336041</v>
          </cell>
          <cell r="E9">
            <v>5704601</v>
          </cell>
          <cell r="F9">
            <v>11414612</v>
          </cell>
          <cell r="G9">
            <v>16704888</v>
          </cell>
          <cell r="H9">
            <v>22336041</v>
          </cell>
        </row>
        <row r="10">
          <cell r="C10">
            <v>1834321</v>
          </cell>
          <cell r="D10">
            <v>5142116</v>
          </cell>
          <cell r="E10">
            <v>2382158</v>
          </cell>
          <cell r="F10">
            <v>3742523</v>
          </cell>
          <cell r="G10">
            <v>4387531</v>
          </cell>
          <cell r="H10">
            <v>5140396</v>
          </cell>
        </row>
        <row r="11">
          <cell r="C11">
            <v>50000</v>
          </cell>
          <cell r="D11">
            <v>15277</v>
          </cell>
          <cell r="E11">
            <v>13195</v>
          </cell>
          <cell r="F11">
            <v>16432</v>
          </cell>
          <cell r="G11">
            <v>398580</v>
          </cell>
          <cell r="H11">
            <v>15277</v>
          </cell>
        </row>
        <row r="15">
          <cell r="C15">
            <v>69057484</v>
          </cell>
          <cell r="D15">
            <v>25313647</v>
          </cell>
          <cell r="E15">
            <v>6191177</v>
          </cell>
          <cell r="F15">
            <v>12176562</v>
          </cell>
          <cell r="G15">
            <v>18072552</v>
          </cell>
          <cell r="H15">
            <v>20139528</v>
          </cell>
        </row>
        <row r="20">
          <cell r="C20">
            <v>2396</v>
          </cell>
          <cell r="D20">
            <v>2396</v>
          </cell>
          <cell r="E20">
            <v>2068</v>
          </cell>
          <cell r="F20">
            <v>2396</v>
          </cell>
          <cell r="G20">
            <v>2164</v>
          </cell>
          <cell r="H20">
            <v>2162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5">
        <row r="15">
          <cell r="D15">
            <v>10872428</v>
          </cell>
          <cell r="E15">
            <v>2533978</v>
          </cell>
          <cell r="F15">
            <v>4855951</v>
          </cell>
          <cell r="G15">
            <v>7888169</v>
          </cell>
          <cell r="H15">
            <v>10872428</v>
          </cell>
        </row>
        <row r="66">
          <cell r="C66">
            <v>7308614</v>
          </cell>
          <cell r="D66">
            <v>8202966</v>
          </cell>
          <cell r="E66">
            <v>1907600</v>
          </cell>
          <cell r="F66">
            <v>4041820</v>
          </cell>
          <cell r="G66">
            <v>6130878</v>
          </cell>
          <cell r="H66">
            <v>8202966</v>
          </cell>
        </row>
        <row r="67">
          <cell r="C67">
            <v>497093</v>
          </cell>
          <cell r="D67">
            <v>1618250</v>
          </cell>
          <cell r="E67">
            <v>583832</v>
          </cell>
          <cell r="F67">
            <v>954876</v>
          </cell>
          <cell r="G67">
            <v>1280945</v>
          </cell>
          <cell r="H67">
            <v>1618250</v>
          </cell>
        </row>
        <row r="68">
          <cell r="C68">
            <v>325000</v>
          </cell>
          <cell r="D68">
            <v>857193</v>
          </cell>
        </row>
        <row r="68">
          <cell r="G68">
            <v>-3409</v>
          </cell>
          <cell r="H68">
            <v>857193</v>
          </cell>
        </row>
        <row r="72">
          <cell r="C72">
            <v>49489450</v>
          </cell>
          <cell r="D72">
            <v>53761045</v>
          </cell>
          <cell r="E72">
            <v>12725636</v>
          </cell>
          <cell r="F72">
            <v>25057192</v>
          </cell>
          <cell r="G72">
            <v>40020298</v>
          </cell>
          <cell r="H72">
            <v>53761045</v>
          </cell>
        </row>
        <row r="73">
          <cell r="C73">
            <v>1900000</v>
          </cell>
          <cell r="D73">
            <v>1703619</v>
          </cell>
          <cell r="E73">
            <v>611314</v>
          </cell>
          <cell r="F73">
            <v>1166454</v>
          </cell>
          <cell r="G73">
            <v>1492871</v>
          </cell>
          <cell r="H73">
            <v>1703619</v>
          </cell>
        </row>
        <row r="74">
          <cell r="C74">
            <v>100000</v>
          </cell>
          <cell r="D74">
            <v>84526</v>
          </cell>
          <cell r="E74">
            <v>19529</v>
          </cell>
          <cell r="F74">
            <v>40678</v>
          </cell>
          <cell r="G74">
            <v>66822</v>
          </cell>
          <cell r="H74">
            <v>84526</v>
          </cell>
        </row>
        <row r="75">
          <cell r="C75">
            <v>2500000</v>
          </cell>
          <cell r="D75">
            <v>1679120</v>
          </cell>
          <cell r="E75">
            <v>506148</v>
          </cell>
          <cell r="F75">
            <v>992914</v>
          </cell>
          <cell r="G75">
            <v>1290243</v>
          </cell>
          <cell r="H75">
            <v>1679120</v>
          </cell>
        </row>
        <row r="77">
          <cell r="D77">
            <v>2215010</v>
          </cell>
        </row>
        <row r="77">
          <cell r="H77">
            <v>2215010</v>
          </cell>
        </row>
        <row r="78">
          <cell r="D78">
            <v>1470407</v>
          </cell>
          <cell r="E78">
            <v>90039</v>
          </cell>
          <cell r="F78">
            <v>1272460</v>
          </cell>
          <cell r="G78">
            <v>2199450</v>
          </cell>
          <cell r="H78">
            <v>1470407</v>
          </cell>
        </row>
        <row r="81">
          <cell r="C81">
            <v>889</v>
          </cell>
          <cell r="D81">
            <v>889</v>
          </cell>
          <cell r="E81">
            <v>785</v>
          </cell>
          <cell r="F81">
            <v>775</v>
          </cell>
          <cell r="G81">
            <v>806</v>
          </cell>
          <cell r="H81">
            <v>873</v>
          </cell>
        </row>
        <row r="89">
          <cell r="C89">
            <v>6598062</v>
          </cell>
          <cell r="D89">
            <v>7409774</v>
          </cell>
          <cell r="E89">
            <v>1714813</v>
          </cell>
          <cell r="F89">
            <v>3633337</v>
          </cell>
          <cell r="G89">
            <v>5511268</v>
          </cell>
          <cell r="H89">
            <v>7409774</v>
          </cell>
        </row>
        <row r="90">
          <cell r="C90">
            <v>431695</v>
          </cell>
          <cell r="D90">
            <v>1520799</v>
          </cell>
          <cell r="E90">
            <v>524827</v>
          </cell>
          <cell r="F90">
            <v>858373</v>
          </cell>
          <cell r="G90">
            <v>1151490</v>
          </cell>
          <cell r="H90">
            <v>1520799</v>
          </cell>
        </row>
        <row r="95">
          <cell r="C95">
            <v>87417000</v>
          </cell>
          <cell r="D95">
            <v>65676684</v>
          </cell>
          <cell r="E95">
            <v>39567763</v>
          </cell>
          <cell r="F95">
            <v>39590262</v>
          </cell>
          <cell r="G95">
            <v>45912297</v>
          </cell>
          <cell r="H95">
            <v>65676684</v>
          </cell>
        </row>
        <row r="100">
          <cell r="C100">
            <v>799</v>
          </cell>
          <cell r="D100">
            <v>799</v>
          </cell>
          <cell r="E100">
            <v>706</v>
          </cell>
          <cell r="F100">
            <v>706</v>
          </cell>
          <cell r="G100">
            <v>725</v>
          </cell>
          <cell r="H100">
            <v>784</v>
          </cell>
        </row>
        <row r="147">
          <cell r="C147">
            <v>5752159</v>
          </cell>
          <cell r="D147">
            <v>6447524</v>
          </cell>
          <cell r="E147">
            <v>1491582</v>
          </cell>
          <cell r="F147">
            <v>3160358</v>
          </cell>
          <cell r="G147">
            <v>4793826</v>
          </cell>
          <cell r="H147">
            <v>6447524</v>
          </cell>
        </row>
        <row r="148">
          <cell r="C148">
            <v>355971</v>
          </cell>
          <cell r="D148">
            <v>1322746</v>
          </cell>
          <cell r="E148">
            <v>456506</v>
          </cell>
          <cell r="F148">
            <v>746632</v>
          </cell>
          <cell r="G148">
            <v>1001592</v>
          </cell>
          <cell r="H148">
            <v>1322746</v>
          </cell>
        </row>
        <row r="153">
          <cell r="C153">
            <v>120600000</v>
          </cell>
          <cell r="D153">
            <v>128450017</v>
          </cell>
          <cell r="E153">
            <v>34510332</v>
          </cell>
          <cell r="F153">
            <v>65988809</v>
          </cell>
          <cell r="G153">
            <v>100102238</v>
          </cell>
          <cell r="H153">
            <v>128450017</v>
          </cell>
        </row>
        <row r="154">
          <cell r="C154">
            <v>32000000</v>
          </cell>
          <cell r="D154">
            <v>31084366</v>
          </cell>
          <cell r="E154">
            <v>8778132</v>
          </cell>
          <cell r="F154">
            <v>15263099</v>
          </cell>
          <cell r="G154">
            <v>23975707</v>
          </cell>
          <cell r="H154">
            <v>30412334</v>
          </cell>
        </row>
        <row r="171">
          <cell r="C171">
            <v>695</v>
          </cell>
          <cell r="D171">
            <v>695</v>
          </cell>
          <cell r="E171">
            <v>614</v>
          </cell>
          <cell r="F171">
            <v>614</v>
          </cell>
          <cell r="G171">
            <v>630</v>
          </cell>
          <cell r="H171">
            <v>682</v>
          </cell>
        </row>
        <row r="180">
          <cell r="C180">
            <v>4637109</v>
          </cell>
          <cell r="D180">
            <v>5173690</v>
          </cell>
          <cell r="E180">
            <v>1197324</v>
          </cell>
          <cell r="F180">
            <v>2536889</v>
          </cell>
          <cell r="G180">
            <v>3848105</v>
          </cell>
          <cell r="H180">
            <v>5173690</v>
          </cell>
        </row>
        <row r="181">
          <cell r="C181">
            <v>256154</v>
          </cell>
          <cell r="D181">
            <v>1061860</v>
          </cell>
          <cell r="E181">
            <v>366447</v>
          </cell>
          <cell r="F181">
            <v>599338</v>
          </cell>
          <cell r="G181">
            <v>803999</v>
          </cell>
          <cell r="H181">
            <v>1061860</v>
          </cell>
        </row>
        <row r="188">
          <cell r="C188">
            <v>8900000</v>
          </cell>
          <cell r="D188">
            <v>10286622</v>
          </cell>
          <cell r="E188">
            <v>2269332</v>
          </cell>
          <cell r="F188">
            <v>4926917</v>
          </cell>
          <cell r="G188">
            <v>7651585</v>
          </cell>
          <cell r="H188">
            <v>10286622</v>
          </cell>
        </row>
        <row r="189">
          <cell r="D189">
            <v>3697483</v>
          </cell>
          <cell r="E189">
            <v>727142</v>
          </cell>
          <cell r="F189">
            <v>1598077</v>
          </cell>
          <cell r="G189">
            <v>2676387</v>
          </cell>
          <cell r="H189">
            <v>3697483</v>
          </cell>
        </row>
        <row r="193">
          <cell r="C193">
            <v>569</v>
          </cell>
          <cell r="D193">
            <v>569</v>
          </cell>
          <cell r="E193">
            <v>493</v>
          </cell>
          <cell r="F193">
            <v>503</v>
          </cell>
          <cell r="G193">
            <v>503</v>
          </cell>
          <cell r="H193">
            <v>548</v>
          </cell>
        </row>
        <row r="202">
          <cell r="C202">
            <v>14734127</v>
          </cell>
          <cell r="D202">
            <v>16573319</v>
          </cell>
          <cell r="E202">
            <v>3835496</v>
          </cell>
          <cell r="F202">
            <v>8126634</v>
          </cell>
          <cell r="G202">
            <v>12326980</v>
          </cell>
          <cell r="H202">
            <v>16573319</v>
          </cell>
        </row>
        <row r="203">
          <cell r="C203">
            <v>1301070</v>
          </cell>
          <cell r="D203">
            <v>3401551</v>
          </cell>
          <cell r="E203">
            <v>1174783</v>
          </cell>
          <cell r="F203">
            <v>1919911</v>
          </cell>
          <cell r="G203">
            <v>2575521</v>
          </cell>
          <cell r="H203">
            <v>3401551</v>
          </cell>
        </row>
        <row r="208">
          <cell r="C208">
            <v>30010000</v>
          </cell>
          <cell r="D208">
            <v>25802623</v>
          </cell>
          <cell r="E208">
            <v>6615810</v>
          </cell>
          <cell r="F208">
            <v>11757399</v>
          </cell>
          <cell r="G208">
            <v>19198150</v>
          </cell>
          <cell r="H208">
            <v>25802623</v>
          </cell>
        </row>
        <row r="209">
          <cell r="C209">
            <v>31200000</v>
          </cell>
          <cell r="D209">
            <v>26683967</v>
          </cell>
          <cell r="E209">
            <v>7420327</v>
          </cell>
          <cell r="F209">
            <v>12934242</v>
          </cell>
          <cell r="G209">
            <v>19816856</v>
          </cell>
          <cell r="H209">
            <v>26683967</v>
          </cell>
        </row>
        <row r="210">
          <cell r="C210">
            <v>6000000</v>
          </cell>
          <cell r="D210">
            <v>2127174</v>
          </cell>
          <cell r="E210">
            <v>576000</v>
          </cell>
          <cell r="F210">
            <v>1097878</v>
          </cell>
          <cell r="G210">
            <v>1676700</v>
          </cell>
          <cell r="H210">
            <v>2127174</v>
          </cell>
        </row>
        <row r="211">
          <cell r="C211">
            <v>5760000</v>
          </cell>
          <cell r="D211">
            <v>8739362</v>
          </cell>
          <cell r="E211">
            <v>1670400</v>
          </cell>
          <cell r="F211">
            <v>3264520</v>
          </cell>
          <cell r="G211">
            <v>4865085</v>
          </cell>
          <cell r="H211">
            <v>8739362</v>
          </cell>
        </row>
        <row r="212">
          <cell r="C212">
            <v>350358000</v>
          </cell>
          <cell r="D212">
            <v>352729121</v>
          </cell>
          <cell r="E212">
            <v>86510071</v>
          </cell>
          <cell r="F212">
            <v>182112194</v>
          </cell>
          <cell r="G212">
            <v>266543328</v>
          </cell>
          <cell r="H212">
            <v>352729121</v>
          </cell>
        </row>
        <row r="213">
          <cell r="C213">
            <v>3150000</v>
          </cell>
          <cell r="D213">
            <v>2815009</v>
          </cell>
          <cell r="E213">
            <v>662550</v>
          </cell>
          <cell r="F213">
            <v>1319698</v>
          </cell>
          <cell r="G213">
            <v>2096387</v>
          </cell>
          <cell r="H213">
            <v>2815009</v>
          </cell>
        </row>
        <row r="214">
          <cell r="C214">
            <v>49852000</v>
          </cell>
          <cell r="D214">
            <v>63481573</v>
          </cell>
          <cell r="E214">
            <v>17630644</v>
          </cell>
          <cell r="F214">
            <v>31429608</v>
          </cell>
          <cell r="G214">
            <v>47285203</v>
          </cell>
          <cell r="H214">
            <v>63481573</v>
          </cell>
        </row>
        <row r="215">
          <cell r="C215">
            <v>1320022</v>
          </cell>
          <cell r="D215">
            <v>927434</v>
          </cell>
          <cell r="E215">
            <v>172258</v>
          </cell>
          <cell r="F215">
            <v>286257</v>
          </cell>
          <cell r="G215">
            <v>567070</v>
          </cell>
          <cell r="H215">
            <v>927434</v>
          </cell>
        </row>
        <row r="216">
          <cell r="C216">
            <v>6750000</v>
          </cell>
          <cell r="D216">
            <v>6824743</v>
          </cell>
          <cell r="E216">
            <v>-1187</v>
          </cell>
          <cell r="F216">
            <v>-1748</v>
          </cell>
          <cell r="G216">
            <v>4688228</v>
          </cell>
          <cell r="H216">
            <v>6824743</v>
          </cell>
        </row>
        <row r="220">
          <cell r="C220">
            <v>1784</v>
          </cell>
          <cell r="D220">
            <v>1784</v>
          </cell>
          <cell r="E220">
            <v>1580</v>
          </cell>
          <cell r="F220">
            <v>1580</v>
          </cell>
          <cell r="G220">
            <v>1638</v>
          </cell>
          <cell r="H220">
            <v>1755</v>
          </cell>
        </row>
      </sheetData>
      <sheetData sheetId="6">
        <row r="15">
          <cell r="D15">
            <v>21780</v>
          </cell>
          <cell r="E15">
            <v>6209</v>
          </cell>
          <cell r="F15">
            <v>12415</v>
          </cell>
          <cell r="G15">
            <v>16300</v>
          </cell>
          <cell r="H15">
            <v>21780</v>
          </cell>
        </row>
        <row r="147">
          <cell r="C147">
            <v>293578</v>
          </cell>
          <cell r="D147">
            <v>320823</v>
          </cell>
          <cell r="E147">
            <v>73768</v>
          </cell>
          <cell r="F147">
            <v>143454</v>
          </cell>
          <cell r="G147">
            <v>234646</v>
          </cell>
          <cell r="H147">
            <v>320823</v>
          </cell>
        </row>
        <row r="148">
          <cell r="C148">
            <v>36000</v>
          </cell>
          <cell r="D148">
            <v>76737</v>
          </cell>
          <cell r="E148">
            <v>38262</v>
          </cell>
          <cell r="F148">
            <v>54504</v>
          </cell>
          <cell r="G148">
            <v>64431</v>
          </cell>
          <cell r="H148">
            <v>76737</v>
          </cell>
        </row>
        <row r="149">
          <cell r="C149">
            <v>6000</v>
          </cell>
          <cell r="D149">
            <v>6000</v>
          </cell>
        </row>
        <row r="149">
          <cell r="F149">
            <v>1348</v>
          </cell>
          <cell r="G149">
            <v>1348</v>
          </cell>
          <cell r="H149">
            <v>1348</v>
          </cell>
        </row>
        <row r="156">
          <cell r="C156">
            <v>400000</v>
          </cell>
          <cell r="D156">
            <v>507450</v>
          </cell>
        </row>
        <row r="156">
          <cell r="G156">
            <v>475000</v>
          </cell>
          <cell r="H156">
            <v>507450</v>
          </cell>
        </row>
        <row r="157">
          <cell r="C157">
            <v>200000</v>
          </cell>
          <cell r="D157">
            <v>200000</v>
          </cell>
        </row>
        <row r="157">
          <cell r="F157">
            <v>48283</v>
          </cell>
          <cell r="G157">
            <v>146817</v>
          </cell>
          <cell r="H157">
            <v>192685</v>
          </cell>
        </row>
        <row r="158">
          <cell r="C158">
            <v>830800</v>
          </cell>
          <cell r="D158">
            <v>830800</v>
          </cell>
          <cell r="E158">
            <v>-8550</v>
          </cell>
          <cell r="F158">
            <v>-8550</v>
          </cell>
          <cell r="G158">
            <v>-8550</v>
          </cell>
          <cell r="H158">
            <v>745358</v>
          </cell>
        </row>
        <row r="159">
          <cell r="C159">
            <v>200000</v>
          </cell>
          <cell r="D159">
            <v>200289</v>
          </cell>
        </row>
        <row r="159">
          <cell r="H159">
            <v>200289</v>
          </cell>
        </row>
        <row r="160">
          <cell r="C160">
            <v>1720000</v>
          </cell>
          <cell r="D160">
            <v>1578320</v>
          </cell>
        </row>
        <row r="160">
          <cell r="H160">
            <v>1578320</v>
          </cell>
        </row>
        <row r="162">
          <cell r="C162">
            <v>150000</v>
          </cell>
          <cell r="D162">
            <v>27248</v>
          </cell>
        </row>
        <row r="162">
          <cell r="H162">
            <v>27248</v>
          </cell>
        </row>
        <row r="163">
          <cell r="C163">
            <v>450000</v>
          </cell>
          <cell r="D163">
            <v>298752</v>
          </cell>
          <cell r="E163">
            <v>3656</v>
          </cell>
          <cell r="F163">
            <v>51354</v>
          </cell>
        </row>
        <row r="163">
          <cell r="H163">
            <v>298752</v>
          </cell>
        </row>
        <row r="165">
          <cell r="C165">
            <v>400000</v>
          </cell>
          <cell r="D165">
            <v>252944</v>
          </cell>
        </row>
        <row r="165">
          <cell r="H165">
            <v>121684</v>
          </cell>
        </row>
        <row r="166">
          <cell r="C166">
            <v>700000</v>
          </cell>
          <cell r="D166">
            <v>800173</v>
          </cell>
          <cell r="E166">
            <v>223640</v>
          </cell>
          <cell r="F166">
            <v>366066</v>
          </cell>
          <cell r="G166">
            <v>2051952</v>
          </cell>
          <cell r="H166">
            <v>800173</v>
          </cell>
        </row>
        <row r="167">
          <cell r="C167">
            <v>270000</v>
          </cell>
          <cell r="D167">
            <v>300000</v>
          </cell>
          <cell r="E167">
            <v>45000</v>
          </cell>
          <cell r="F167">
            <v>204682</v>
          </cell>
          <cell r="G167">
            <v>221938</v>
          </cell>
          <cell r="H167">
            <v>292610</v>
          </cell>
        </row>
        <row r="171">
          <cell r="C171">
            <v>24</v>
          </cell>
          <cell r="D171">
            <v>24</v>
          </cell>
          <cell r="E171">
            <v>24</v>
          </cell>
          <cell r="F171">
            <v>24</v>
          </cell>
          <cell r="G171">
            <v>24</v>
          </cell>
          <cell r="H171">
            <v>24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7">
        <row r="15">
          <cell r="D15">
            <v>113472</v>
          </cell>
          <cell r="E15">
            <v>49941</v>
          </cell>
          <cell r="F15">
            <v>96348</v>
          </cell>
          <cell r="G15">
            <v>111316</v>
          </cell>
          <cell r="H15">
            <v>113472</v>
          </cell>
        </row>
        <row r="28">
          <cell r="C28">
            <v>4913651</v>
          </cell>
          <cell r="D28">
            <v>7400075</v>
          </cell>
          <cell r="E28">
            <v>2159913</v>
          </cell>
          <cell r="F28">
            <v>4418467</v>
          </cell>
          <cell r="G28">
            <v>5894811</v>
          </cell>
          <cell r="H28">
            <v>7400074</v>
          </cell>
        </row>
        <row r="29">
          <cell r="C29">
            <v>495473</v>
          </cell>
          <cell r="D29">
            <v>1806180</v>
          </cell>
          <cell r="E29">
            <v>404207</v>
          </cell>
          <cell r="F29">
            <v>908099</v>
          </cell>
          <cell r="G29">
            <v>1299650</v>
          </cell>
          <cell r="H29">
            <v>1806170</v>
          </cell>
        </row>
        <row r="30">
          <cell r="C30">
            <v>10000</v>
          </cell>
          <cell r="D30">
            <v>0</v>
          </cell>
        </row>
        <row r="39">
          <cell r="C39">
            <v>495</v>
          </cell>
          <cell r="D39">
            <v>495</v>
          </cell>
          <cell r="E39">
            <v>495</v>
          </cell>
          <cell r="F39">
            <v>495</v>
          </cell>
          <cell r="G39">
            <v>495</v>
          </cell>
          <cell r="H39">
            <v>495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8">
        <row r="15">
          <cell r="D15">
            <v>27021</v>
          </cell>
          <cell r="E15">
            <v>11064</v>
          </cell>
          <cell r="F15">
            <v>20776</v>
          </cell>
          <cell r="G15">
            <v>26211</v>
          </cell>
          <cell r="H15">
            <v>27021</v>
          </cell>
        </row>
        <row r="180">
          <cell r="C180">
            <v>981761</v>
          </cell>
          <cell r="D180">
            <v>913738</v>
          </cell>
          <cell r="E180">
            <v>217657</v>
          </cell>
          <cell r="F180">
            <v>409077</v>
          </cell>
          <cell r="G180">
            <v>656089</v>
          </cell>
          <cell r="H180">
            <v>913738</v>
          </cell>
        </row>
        <row r="181">
          <cell r="C181">
            <v>107609</v>
          </cell>
          <cell r="D181">
            <v>205735</v>
          </cell>
          <cell r="E181">
            <v>60824</v>
          </cell>
          <cell r="F181">
            <v>148204</v>
          </cell>
          <cell r="G181">
            <v>181084</v>
          </cell>
          <cell r="H181">
            <v>205735</v>
          </cell>
        </row>
        <row r="182">
          <cell r="C182">
            <v>6000</v>
          </cell>
          <cell r="D182">
            <v>2860</v>
          </cell>
        </row>
        <row r="182">
          <cell r="F182">
            <v>2860</v>
          </cell>
          <cell r="G182">
            <v>2860</v>
          </cell>
          <cell r="H182">
            <v>2860</v>
          </cell>
        </row>
        <row r="186">
          <cell r="C186">
            <v>170000</v>
          </cell>
          <cell r="D186">
            <v>127638</v>
          </cell>
          <cell r="E186">
            <v>34716</v>
          </cell>
          <cell r="F186">
            <v>56641</v>
          </cell>
          <cell r="G186">
            <v>91418</v>
          </cell>
          <cell r="H186">
            <v>127638</v>
          </cell>
        </row>
        <row r="187">
          <cell r="C187">
            <v>60000</v>
          </cell>
          <cell r="D187">
            <v>68508</v>
          </cell>
          <cell r="E187">
            <v>12286</v>
          </cell>
          <cell r="F187">
            <v>30584</v>
          </cell>
          <cell r="G187">
            <v>44099</v>
          </cell>
          <cell r="H187">
            <v>68508</v>
          </cell>
        </row>
        <row r="190">
          <cell r="D190">
            <v>11728</v>
          </cell>
        </row>
        <row r="190">
          <cell r="F190">
            <v>10215</v>
          </cell>
          <cell r="G190">
            <v>10215</v>
          </cell>
          <cell r="H190">
            <v>11728</v>
          </cell>
        </row>
        <row r="193">
          <cell r="C193">
            <v>73</v>
          </cell>
          <cell r="D193">
            <v>73</v>
          </cell>
          <cell r="E193">
            <v>73</v>
          </cell>
          <cell r="F193">
            <v>73</v>
          </cell>
          <cell r="G193">
            <v>73</v>
          </cell>
          <cell r="H193">
            <v>73</v>
          </cell>
        </row>
      </sheetData>
      <sheetData sheetId="9">
        <row r="28">
          <cell r="C28">
            <v>98744</v>
          </cell>
          <cell r="D28">
            <v>112486</v>
          </cell>
          <cell r="E28">
            <v>24683</v>
          </cell>
          <cell r="F28">
            <v>57271</v>
          </cell>
          <cell r="G28">
            <v>80847</v>
          </cell>
          <cell r="H28">
            <v>112486</v>
          </cell>
        </row>
        <row r="29">
          <cell r="C29">
            <v>59364</v>
          </cell>
          <cell r="D29">
            <v>73489</v>
          </cell>
          <cell r="E29">
            <v>17772</v>
          </cell>
          <cell r="F29">
            <v>32020</v>
          </cell>
          <cell r="G29">
            <v>13415</v>
          </cell>
          <cell r="H29">
            <v>73489</v>
          </cell>
        </row>
        <row r="34">
          <cell r="C34">
            <v>3000000</v>
          </cell>
          <cell r="D34">
            <v>2943790</v>
          </cell>
          <cell r="E34">
            <v>700598</v>
          </cell>
          <cell r="F34">
            <v>700598</v>
          </cell>
          <cell r="G34">
            <v>1139918</v>
          </cell>
          <cell r="H34">
            <v>1941827</v>
          </cell>
        </row>
        <row r="35">
          <cell r="C35">
            <v>1000000</v>
          </cell>
          <cell r="D35">
            <v>972133</v>
          </cell>
          <cell r="E35">
            <v>418751</v>
          </cell>
          <cell r="F35">
            <v>450751</v>
          </cell>
          <cell r="G35">
            <v>450751</v>
          </cell>
          <cell r="H35">
            <v>450751</v>
          </cell>
        </row>
        <row r="36">
          <cell r="D36">
            <v>45680</v>
          </cell>
          <cell r="E36">
            <v>4300</v>
          </cell>
          <cell r="F36">
            <v>5000</v>
          </cell>
          <cell r="G36">
            <v>13500</v>
          </cell>
          <cell r="H36">
            <v>19300</v>
          </cell>
        </row>
        <row r="39">
          <cell r="C39">
            <v>4</v>
          </cell>
          <cell r="D39">
            <v>4</v>
          </cell>
          <cell r="E39">
            <v>4</v>
          </cell>
          <cell r="F39">
            <v>4</v>
          </cell>
          <cell r="G39">
            <v>4</v>
          </cell>
          <cell r="H39">
            <v>4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0">
        <row r="15">
          <cell r="D15">
            <v>3179</v>
          </cell>
          <cell r="E15">
            <v>1310</v>
          </cell>
          <cell r="F15">
            <v>2707</v>
          </cell>
          <cell r="G15">
            <v>3179</v>
          </cell>
          <cell r="H15">
            <v>3179</v>
          </cell>
        </row>
        <row r="47">
          <cell r="C47">
            <v>134833</v>
          </cell>
          <cell r="D47">
            <v>149688</v>
          </cell>
          <cell r="E47">
            <v>30584</v>
          </cell>
          <cell r="F47">
            <v>68081</v>
          </cell>
          <cell r="G47">
            <v>109552</v>
          </cell>
          <cell r="H47">
            <v>149585</v>
          </cell>
        </row>
        <row r="48">
          <cell r="C48">
            <v>116768</v>
          </cell>
          <cell r="D48">
            <v>76112</v>
          </cell>
          <cell r="E48">
            <v>18185</v>
          </cell>
          <cell r="F48">
            <v>29245</v>
          </cell>
          <cell r="G48">
            <v>45893</v>
          </cell>
          <cell r="H48">
            <v>76112</v>
          </cell>
        </row>
        <row r="49">
          <cell r="C49">
            <v>1000</v>
          </cell>
          <cell r="D49">
            <v>5111</v>
          </cell>
        </row>
        <row r="49">
          <cell r="G49">
            <v>2711</v>
          </cell>
          <cell r="H49">
            <v>5111</v>
          </cell>
        </row>
        <row r="58">
          <cell r="C58">
            <v>13</v>
          </cell>
          <cell r="D58">
            <v>13</v>
          </cell>
          <cell r="E58">
            <v>11</v>
          </cell>
          <cell r="F58">
            <v>13</v>
          </cell>
          <cell r="G58">
            <v>12</v>
          </cell>
          <cell r="H58">
            <v>13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1">
        <row r="9">
          <cell r="C9">
            <v>129077</v>
          </cell>
          <cell r="D9">
            <v>151645</v>
          </cell>
          <cell r="E9">
            <v>34273</v>
          </cell>
          <cell r="F9">
            <v>72949</v>
          </cell>
          <cell r="G9">
            <v>117013</v>
          </cell>
          <cell r="H9">
            <v>151645</v>
          </cell>
        </row>
        <row r="10">
          <cell r="C10">
            <v>155206</v>
          </cell>
          <cell r="D10">
            <v>369424</v>
          </cell>
          <cell r="E10">
            <v>179506</v>
          </cell>
          <cell r="F10">
            <v>180838</v>
          </cell>
          <cell r="G10">
            <v>307562</v>
          </cell>
          <cell r="H10">
            <v>369424</v>
          </cell>
        </row>
        <row r="11">
          <cell r="C11">
            <v>2000</v>
          </cell>
          <cell r="D11">
            <v>2000</v>
          </cell>
        </row>
        <row r="11">
          <cell r="F11">
            <v>2000</v>
          </cell>
          <cell r="G11">
            <v>2000</v>
          </cell>
          <cell r="H11">
            <v>2000</v>
          </cell>
        </row>
        <row r="15">
          <cell r="D15">
            <v>217547</v>
          </cell>
          <cell r="E15">
            <v>21555</v>
          </cell>
          <cell r="F15">
            <v>100268</v>
          </cell>
          <cell r="G15">
            <v>132797</v>
          </cell>
          <cell r="H15">
            <v>217547</v>
          </cell>
        </row>
        <row r="20">
          <cell r="C20">
            <v>17</v>
          </cell>
          <cell r="D20">
            <v>17</v>
          </cell>
          <cell r="E20">
            <v>17</v>
          </cell>
          <cell r="F20">
            <v>17</v>
          </cell>
          <cell r="G20">
            <v>17</v>
          </cell>
          <cell r="H20">
            <v>17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2">
        <row r="66">
          <cell r="C66">
            <v>20000</v>
          </cell>
          <cell r="D66">
            <v>11367</v>
          </cell>
          <cell r="E66">
            <v>6197</v>
          </cell>
          <cell r="F66">
            <v>12394</v>
          </cell>
          <cell r="G66">
            <v>13573</v>
          </cell>
          <cell r="H66">
            <v>11367</v>
          </cell>
        </row>
        <row r="77">
          <cell r="C77">
            <v>2789750</v>
          </cell>
          <cell r="D77">
            <v>258995</v>
          </cell>
          <cell r="E77">
            <v>356639</v>
          </cell>
          <cell r="F77">
            <v>598217</v>
          </cell>
          <cell r="G77">
            <v>639647</v>
          </cell>
          <cell r="H77">
            <v>258995</v>
          </cell>
        </row>
        <row r="78">
          <cell r="D78">
            <v>602549</v>
          </cell>
        </row>
        <row r="78">
          <cell r="H78">
            <v>602549</v>
          </cell>
        </row>
        <row r="81">
          <cell r="C81">
            <v>2</v>
          </cell>
          <cell r="D81">
            <v>2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</row>
        <row r="108">
          <cell r="C108">
            <v>23292</v>
          </cell>
          <cell r="D108">
            <v>91284</v>
          </cell>
          <cell r="E108">
            <v>25250</v>
          </cell>
          <cell r="F108">
            <v>47188</v>
          </cell>
          <cell r="G108">
            <v>68027</v>
          </cell>
          <cell r="H108">
            <v>91284</v>
          </cell>
        </row>
        <row r="109">
          <cell r="C109">
            <v>6329</v>
          </cell>
          <cell r="D109">
            <v>21739</v>
          </cell>
          <cell r="E109">
            <v>5831</v>
          </cell>
          <cell r="F109">
            <v>9579</v>
          </cell>
          <cell r="G109">
            <v>18250</v>
          </cell>
          <cell r="H109">
            <v>21739</v>
          </cell>
        </row>
        <row r="114">
          <cell r="C114">
            <v>408070</v>
          </cell>
          <cell r="D114">
            <v>388599</v>
          </cell>
          <cell r="E114">
            <v>4379</v>
          </cell>
          <cell r="F114">
            <v>14339</v>
          </cell>
          <cell r="G114">
            <v>275864</v>
          </cell>
          <cell r="H114">
            <v>388599</v>
          </cell>
        </row>
        <row r="115">
          <cell r="C115">
            <v>270000</v>
          </cell>
          <cell r="D115">
            <v>185054</v>
          </cell>
          <cell r="E115">
            <v>1428</v>
          </cell>
          <cell r="F115">
            <v>1428</v>
          </cell>
          <cell r="G115">
            <v>28893</v>
          </cell>
          <cell r="H115">
            <v>114297</v>
          </cell>
        </row>
        <row r="119">
          <cell r="C119">
            <v>2</v>
          </cell>
          <cell r="D119">
            <v>2</v>
          </cell>
          <cell r="E119">
            <v>4</v>
          </cell>
          <cell r="F119">
            <v>4</v>
          </cell>
          <cell r="G119">
            <v>4</v>
          </cell>
          <cell r="H119">
            <v>4</v>
          </cell>
        </row>
        <row r="190"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</row>
        <row r="237"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25.99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2" customFormat="false" ht="26.25" hidden="false" customHeight="true" outlineLevel="0" collapsed="false">
      <c r="C2" s="2" t="s">
        <v>0</v>
      </c>
      <c r="D2" s="2"/>
      <c r="E2" s="2"/>
      <c r="F2" s="2"/>
      <c r="G2" s="2"/>
      <c r="H2" s="3"/>
      <c r="I2" s="4"/>
    </row>
    <row r="3" customFormat="false" ht="12.75" hidden="false" customHeight="false" outlineLevel="0" collapsed="false">
      <c r="G3" s="5"/>
    </row>
    <row r="4" customFormat="false" ht="12" hidden="false" customHeight="tru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9" t="s">
        <v>5</v>
      </c>
      <c r="H4" s="10" t="s">
        <v>5</v>
      </c>
      <c r="I4" s="11" t="s">
        <v>5</v>
      </c>
    </row>
    <row r="5" customFormat="false" ht="25.5" hidden="false" customHeight="true" outlineLevel="0" collapsed="false">
      <c r="B5" s="6"/>
      <c r="C5" s="7" t="s">
        <v>6</v>
      </c>
      <c r="D5" s="12"/>
      <c r="E5" s="13" t="s">
        <v>7</v>
      </c>
      <c r="F5" s="13" t="s">
        <v>8</v>
      </c>
      <c r="G5" s="9" t="s">
        <v>9</v>
      </c>
      <c r="H5" s="14" t="s">
        <v>10</v>
      </c>
      <c r="I5" s="15" t="s">
        <v>11</v>
      </c>
    </row>
    <row r="6" customFormat="false" ht="12.75" hidden="false" customHeight="false" outlineLevel="0" collapsed="false">
      <c r="B6" s="6"/>
      <c r="C6" s="16"/>
      <c r="D6" s="17" t="s">
        <v>12</v>
      </c>
      <c r="E6" s="17" t="s">
        <v>12</v>
      </c>
      <c r="F6" s="17" t="s">
        <v>12</v>
      </c>
      <c r="G6" s="9" t="s">
        <v>12</v>
      </c>
      <c r="H6" s="18" t="s">
        <v>12</v>
      </c>
      <c r="I6" s="19" t="s">
        <v>12</v>
      </c>
    </row>
    <row r="7" customFormat="false" ht="16.5" hidden="false" customHeight="true" outlineLevel="0" collapsed="false">
      <c r="B7" s="20" t="s">
        <v>13</v>
      </c>
      <c r="C7" s="21" t="s">
        <v>14</v>
      </c>
      <c r="D7" s="22" t="n">
        <f aca="false">SUM(D8)</f>
        <v>0</v>
      </c>
      <c r="E7" s="22" t="n">
        <f aca="false">SUM(E8)</f>
        <v>0</v>
      </c>
      <c r="F7" s="23" t="n">
        <f aca="false">SUM(F8)</f>
        <v>0</v>
      </c>
      <c r="G7" s="24" t="n">
        <f aca="false">SUM(G8)</f>
        <v>0</v>
      </c>
      <c r="H7" s="25" t="n">
        <f aca="false">SUM(H8)</f>
        <v>0</v>
      </c>
      <c r="I7" s="22" t="n">
        <f aca="false">SUM(I8)</f>
        <v>0</v>
      </c>
    </row>
    <row r="8" customFormat="false" ht="16.5" hidden="true" customHeight="true" outlineLevel="0" collapsed="false">
      <c r="B8" s="26" t="s">
        <v>15</v>
      </c>
      <c r="C8" s="27" t="s">
        <v>16</v>
      </c>
      <c r="D8" s="24"/>
      <c r="E8" s="24"/>
      <c r="F8" s="28"/>
      <c r="G8" s="24"/>
      <c r="H8" s="29"/>
      <c r="I8" s="24"/>
    </row>
    <row r="9" customFormat="false" ht="16.5" hidden="false" customHeight="true" outlineLevel="0" collapsed="false">
      <c r="B9" s="20" t="s">
        <v>17</v>
      </c>
      <c r="C9" s="21" t="s">
        <v>18</v>
      </c>
      <c r="D9" s="24" t="n">
        <f aca="false">SUM(D10:D15)</f>
        <v>26000000</v>
      </c>
      <c r="E9" s="24" t="n">
        <f aca="false">SUM(E10:E15)</f>
        <v>26000000</v>
      </c>
      <c r="F9" s="28" t="n">
        <f aca="false">SUM(F10:F15)</f>
        <v>6768336</v>
      </c>
      <c r="G9" s="24" t="n">
        <f aca="false">SUM(G10:G15)</f>
        <v>13105650</v>
      </c>
      <c r="H9" s="29" t="n">
        <f aca="false">SUM(H10:H15)</f>
        <v>18830930</v>
      </c>
      <c r="I9" s="24" t="n">
        <f aca="false">SUM(I10:I15)</f>
        <v>25033867</v>
      </c>
    </row>
    <row r="10" customFormat="false" ht="16.5" hidden="false" customHeight="true" outlineLevel="0" collapsed="false">
      <c r="B10" s="26" t="s">
        <v>19</v>
      </c>
      <c r="C10" s="27" t="s">
        <v>20</v>
      </c>
      <c r="D10" s="24" t="n">
        <v>318000</v>
      </c>
      <c r="E10" s="24" t="n">
        <v>318000</v>
      </c>
      <c r="F10" s="28" t="n">
        <v>43509</v>
      </c>
      <c r="G10" s="24" t="n">
        <v>47381</v>
      </c>
      <c r="H10" s="29" t="n">
        <v>64028</v>
      </c>
      <c r="I10" s="24" t="n">
        <v>90257</v>
      </c>
    </row>
    <row r="11" customFormat="false" ht="16.5" hidden="false" customHeight="true" outlineLevel="0" collapsed="false">
      <c r="B11" s="26" t="s">
        <v>21</v>
      </c>
      <c r="C11" s="27" t="s">
        <v>22</v>
      </c>
      <c r="D11" s="24" t="n">
        <v>17374450</v>
      </c>
      <c r="E11" s="24" t="n">
        <v>17374450</v>
      </c>
      <c r="F11" s="28" t="n">
        <v>5052055</v>
      </c>
      <c r="G11" s="24" t="n">
        <v>9864077</v>
      </c>
      <c r="H11" s="29" t="n">
        <v>14106022</v>
      </c>
      <c r="I11" s="24" t="n">
        <v>18688445</v>
      </c>
    </row>
    <row r="12" customFormat="false" ht="16.5" hidden="false" customHeight="true" outlineLevel="0" collapsed="false">
      <c r="B12" s="30" t="s">
        <v>23</v>
      </c>
      <c r="C12" s="31" t="s">
        <v>24</v>
      </c>
      <c r="D12" s="32" t="n">
        <v>8000000</v>
      </c>
      <c r="E12" s="32" t="n">
        <v>8000000</v>
      </c>
      <c r="F12" s="33" t="n">
        <v>1808963</v>
      </c>
      <c r="G12" s="24" t="n">
        <v>3444523</v>
      </c>
      <c r="H12" s="32" t="n">
        <v>5003822</v>
      </c>
      <c r="I12" s="32" t="n">
        <v>6713309</v>
      </c>
    </row>
    <row r="13" customFormat="false" ht="16.5" hidden="false" customHeight="true" outlineLevel="0" collapsed="false">
      <c r="B13" s="30" t="s">
        <v>25</v>
      </c>
      <c r="C13" s="31" t="s">
        <v>26</v>
      </c>
      <c r="D13" s="32" t="n">
        <v>307550</v>
      </c>
      <c r="E13" s="32" t="n">
        <v>307550</v>
      </c>
      <c r="F13" s="33" t="n">
        <v>-135819</v>
      </c>
      <c r="G13" s="24" t="n">
        <v>-251163</v>
      </c>
      <c r="H13" s="32" t="n">
        <v>-338340</v>
      </c>
      <c r="I13" s="32" t="n">
        <v>-452224</v>
      </c>
    </row>
    <row r="14" customFormat="false" ht="25.5" hidden="false" customHeight="true" outlineLevel="0" collapsed="false">
      <c r="B14" s="30" t="s">
        <v>27</v>
      </c>
      <c r="C14" s="31" t="s">
        <v>28</v>
      </c>
      <c r="D14" s="32"/>
      <c r="E14" s="32"/>
      <c r="F14" s="33" t="n">
        <v>-1472</v>
      </c>
      <c r="G14" s="24" t="n">
        <v>-2596</v>
      </c>
      <c r="H14" s="32" t="n">
        <v>-5280</v>
      </c>
      <c r="I14" s="32" t="n">
        <v>-6598</v>
      </c>
    </row>
    <row r="15" customFormat="false" ht="25.5" hidden="false" customHeight="true" outlineLevel="0" collapsed="false">
      <c r="B15" s="30" t="s">
        <v>29</v>
      </c>
      <c r="C15" s="31" t="s">
        <v>30</v>
      </c>
      <c r="D15" s="32"/>
      <c r="E15" s="32"/>
      <c r="F15" s="33" t="n">
        <v>1100</v>
      </c>
      <c r="G15" s="24" t="n">
        <f aca="false">678+2750</f>
        <v>3428</v>
      </c>
      <c r="H15" s="32" t="n">
        <v>678</v>
      </c>
      <c r="I15" s="32" t="n">
        <v>678</v>
      </c>
    </row>
    <row r="16" customFormat="false" ht="30.75" hidden="false" customHeight="true" outlineLevel="0" collapsed="false">
      <c r="B16" s="34" t="s">
        <v>31</v>
      </c>
      <c r="C16" s="35" t="s">
        <v>32</v>
      </c>
      <c r="D16" s="32" t="n">
        <v>392157</v>
      </c>
      <c r="E16" s="32" t="n">
        <v>1088691</v>
      </c>
      <c r="F16" s="33" t="n">
        <v>640297</v>
      </c>
      <c r="G16" s="24" t="n">
        <f aca="false">730516+16635</f>
        <v>747151</v>
      </c>
      <c r="H16" s="32" t="n">
        <f aca="false">990676+26635</f>
        <v>1017311</v>
      </c>
      <c r="I16" s="32" t="n">
        <f aca="false">1924251+31335</f>
        <v>1955586</v>
      </c>
    </row>
    <row r="17" customFormat="false" ht="16.5" hidden="false" customHeight="true" outlineLevel="0" collapsed="false">
      <c r="B17" s="34"/>
      <c r="C17" s="36" t="s">
        <v>33</v>
      </c>
      <c r="D17" s="32" t="n">
        <f aca="false">SUM(D7,D9,D16)</f>
        <v>26392157</v>
      </c>
      <c r="E17" s="32" t="n">
        <f aca="false">SUM(E7,E9,E16)</f>
        <v>27088691</v>
      </c>
      <c r="F17" s="33" t="n">
        <f aca="false">SUM(F7,F9,F16)</f>
        <v>7408633</v>
      </c>
      <c r="G17" s="24" t="n">
        <f aca="false">SUM(G7,G9,G16)</f>
        <v>13852801</v>
      </c>
      <c r="H17" s="32" t="n">
        <f aca="false">SUM(H7,H9,H16)</f>
        <v>19848241</v>
      </c>
      <c r="I17" s="32" t="n">
        <f aca="false">SUM(I7,I9,I16)</f>
        <v>26989453</v>
      </c>
    </row>
  </sheetData>
  <mergeCells count="2">
    <mergeCell ref="C2:G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0.84"/>
    <col collapsed="false" customWidth="true" hidden="false" outlineLevel="0" max="3" min="3" style="37" width="10.85"/>
    <col collapsed="false" customWidth="true" hidden="false" outlineLevel="0" max="4" min="4" style="37" width="10.56"/>
    <col collapsed="false" customWidth="true" hidden="false" outlineLevel="0" max="5" min="5" style="37" width="11.7"/>
    <col collapsed="false" customWidth="true" hidden="false" outlineLevel="0" max="6" min="6" style="37" width="15.41"/>
    <col collapsed="false" customWidth="true" hidden="false" outlineLevel="0" max="7" min="7" style="37" width="11.85"/>
    <col collapsed="false" customWidth="true" hidden="false" outlineLevel="0" max="8" min="8" style="37" width="11.7"/>
    <col collapsed="false" customWidth="false" hidden="false" outlineLevel="0" max="257" min="9" style="37" width="9.14"/>
  </cols>
  <sheetData>
    <row r="2" customFormat="false" ht="13.5" hidden="false" customHeight="true" outlineLevel="0" collapsed="false">
      <c r="B2" s="38" t="s">
        <v>34</v>
      </c>
      <c r="C2" s="38"/>
      <c r="D2" s="38"/>
      <c r="E2" s="38"/>
      <c r="F2" s="38"/>
      <c r="G2" s="38"/>
      <c r="H2" s="38"/>
    </row>
    <row r="3" customFormat="false" ht="13.5" hidden="false" customHeight="true" outlineLevel="0" collapsed="false">
      <c r="B3" s="38" t="s">
        <v>35</v>
      </c>
      <c r="C3" s="38"/>
      <c r="D3" s="38"/>
      <c r="E3" s="38"/>
      <c r="F3" s="38"/>
      <c r="G3" s="38"/>
      <c r="H3" s="38"/>
    </row>
    <row r="4" customFormat="false" ht="13.5" hidden="false" customHeight="false" outlineLevel="0" collapsed="false"/>
    <row r="5" customFormat="false" ht="36.75" hidden="false" customHeight="true" outlineLevel="0" collapsed="false">
      <c r="B5" s="39" t="s">
        <v>36</v>
      </c>
      <c r="C5" s="40" t="s">
        <v>37</v>
      </c>
      <c r="D5" s="41" t="s">
        <v>38</v>
      </c>
      <c r="E5" s="41" t="s">
        <v>5</v>
      </c>
      <c r="F5" s="41" t="s">
        <v>5</v>
      </c>
      <c r="G5" s="41" t="s">
        <v>5</v>
      </c>
      <c r="H5" s="41" t="s">
        <v>5</v>
      </c>
    </row>
    <row r="6" customFormat="false" ht="24.75" hidden="false" customHeight="true" outlineLevel="0" collapsed="false">
      <c r="B6" s="42" t="s">
        <v>6</v>
      </c>
      <c r="C6" s="40"/>
      <c r="D6" s="43"/>
      <c r="E6" s="43" t="s">
        <v>8</v>
      </c>
      <c r="F6" s="43" t="s">
        <v>9</v>
      </c>
      <c r="G6" s="43" t="s">
        <v>10</v>
      </c>
      <c r="H6" s="43" t="s">
        <v>11</v>
      </c>
    </row>
    <row r="7" customFormat="false" ht="13.5" hidden="false" customHeight="false" outlineLevel="0" collapsed="false">
      <c r="B7" s="44"/>
      <c r="C7" s="40"/>
      <c r="D7" s="45"/>
      <c r="E7" s="46"/>
      <c r="F7" s="46"/>
      <c r="G7" s="45"/>
      <c r="H7" s="45"/>
    </row>
    <row r="8" customFormat="false" ht="23.25" hidden="false" customHeight="true" outlineLevel="0" collapsed="false">
      <c r="B8" s="47" t="s">
        <v>39</v>
      </c>
      <c r="C8" s="48" t="e">
        <f aca="false">SUM(C9:C9)</f>
        <v>#VALUE!</v>
      </c>
      <c r="D8" s="48" t="e">
        <f aca="false">SUM(D9:D9)</f>
        <v>#VALUE!</v>
      </c>
      <c r="E8" s="48" t="e">
        <f aca="false">SUM(E9:E9)</f>
        <v>#VALUE!</v>
      </c>
      <c r="F8" s="48" t="e">
        <f aca="false">SUM(F9:F9)</f>
        <v>#VALUE!</v>
      </c>
      <c r="G8" s="48" t="e">
        <f aca="false">SUM(G9:G9)</f>
        <v>#VALUE!</v>
      </c>
      <c r="H8" s="48" t="e">
        <f aca="false">SUM(H9:H9)</f>
        <v>#VALUE!</v>
      </c>
    </row>
    <row r="9" customFormat="false" ht="41.25" hidden="false" customHeight="true" outlineLevel="0" collapsed="false">
      <c r="B9" s="49" t="s">
        <v>40</v>
      </c>
      <c r="C9" s="50" t="e">
        <f aca="false">програма!C18</f>
        <v>#VALUE!</v>
      </c>
      <c r="D9" s="50" t="e">
        <f aca="false">програма!D18</f>
        <v>#VALUE!</v>
      </c>
      <c r="E9" s="50" t="e">
        <f aca="false">програма!E18</f>
        <v>#VALUE!</v>
      </c>
      <c r="F9" s="50" t="e">
        <f aca="false">програма!F18</f>
        <v>#VALUE!</v>
      </c>
      <c r="G9" s="50" t="e">
        <f aca="false">програма!G18</f>
        <v>#VALUE!</v>
      </c>
      <c r="H9" s="50" t="e">
        <f aca="false">програма!H18</f>
        <v>#VALUE!</v>
      </c>
    </row>
    <row r="10" customFormat="false" ht="23.25" hidden="false" customHeight="true" outlineLevel="0" collapsed="false">
      <c r="B10" s="47" t="s">
        <v>41</v>
      </c>
      <c r="C10" s="48" t="e">
        <f aca="false">SUM(C11:C12)</f>
        <v>#VALUE!</v>
      </c>
      <c r="D10" s="48" t="e">
        <f aca="false">SUM(D11:D12)</f>
        <v>#VALUE!</v>
      </c>
      <c r="E10" s="48" t="e">
        <f aca="false">SUM(E11:E12)</f>
        <v>#VALUE!</v>
      </c>
      <c r="F10" s="48" t="e">
        <f aca="false">SUM(F11:F12)</f>
        <v>#VALUE!</v>
      </c>
      <c r="G10" s="48" t="e">
        <f aca="false">SUM(G11:G12)</f>
        <v>#VALUE!</v>
      </c>
      <c r="H10" s="48" t="e">
        <f aca="false">SUM(H11:H12)</f>
        <v>#VALUE!</v>
      </c>
    </row>
    <row r="11" customFormat="false" ht="31.5" hidden="false" customHeight="true" outlineLevel="0" collapsed="false">
      <c r="B11" s="49" t="s">
        <v>42</v>
      </c>
      <c r="C11" s="50" t="e">
        <f aca="false">програма!C37</f>
        <v>#VALUE!</v>
      </c>
      <c r="D11" s="50" t="e">
        <f aca="false">програма!D37</f>
        <v>#VALUE!</v>
      </c>
      <c r="E11" s="50" t="e">
        <f aca="false">програма!E37</f>
        <v>#VALUE!</v>
      </c>
      <c r="F11" s="50" t="e">
        <f aca="false">програма!F37</f>
        <v>#VALUE!</v>
      </c>
      <c r="G11" s="50" t="e">
        <f aca="false">програма!G37</f>
        <v>#VALUE!</v>
      </c>
      <c r="H11" s="50" t="e">
        <f aca="false">програма!H37</f>
        <v>#VALUE!</v>
      </c>
    </row>
    <row r="12" customFormat="false" ht="29.25" hidden="false" customHeight="true" outlineLevel="0" collapsed="false">
      <c r="B12" s="49" t="s">
        <v>43</v>
      </c>
      <c r="C12" s="50" t="e">
        <f aca="false">програма!C56</f>
        <v>#VALUE!</v>
      </c>
      <c r="D12" s="50" t="e">
        <f aca="false">програма!D56</f>
        <v>#VALUE!</v>
      </c>
      <c r="E12" s="50" t="e">
        <f aca="false">програма!E56</f>
        <v>#VALUE!</v>
      </c>
      <c r="F12" s="50" t="e">
        <f aca="false">програма!F56</f>
        <v>#VALUE!</v>
      </c>
      <c r="G12" s="50" t="e">
        <f aca="false">програма!G56</f>
        <v>#VALUE!</v>
      </c>
      <c r="H12" s="50" t="e">
        <f aca="false">програма!H56</f>
        <v>#VALUE!</v>
      </c>
    </row>
    <row r="13" customFormat="false" ht="33.75" hidden="false" customHeight="true" outlineLevel="0" collapsed="false">
      <c r="B13" s="47" t="s">
        <v>44</v>
      </c>
      <c r="C13" s="48" t="e">
        <f aca="false">SUM(C14:C17)</f>
        <v>#VALUE!</v>
      </c>
      <c r="D13" s="48" t="e">
        <f aca="false">SUM(D14:D17)</f>
        <v>#VALUE!</v>
      </c>
      <c r="E13" s="48" t="e">
        <f aca="false">SUM(E14:E17)</f>
        <v>#VALUE!</v>
      </c>
      <c r="F13" s="48" t="e">
        <f aca="false">SUM(F14:F17)</f>
        <v>#VALUE!</v>
      </c>
      <c r="G13" s="48" t="e">
        <f aca="false">SUM(G14:G17)</f>
        <v>#VALUE!</v>
      </c>
      <c r="H13" s="48" t="e">
        <f aca="false">SUM(H14:H17)</f>
        <v>#VALUE!</v>
      </c>
    </row>
    <row r="14" customFormat="false" ht="34.5" hidden="false" customHeight="true" outlineLevel="0" collapsed="false">
      <c r="B14" s="49" t="s">
        <v>45</v>
      </c>
      <c r="C14" s="50" t="e">
        <f aca="false">програма!C79</f>
        <v>#VALUE!</v>
      </c>
      <c r="D14" s="50" t="e">
        <f aca="false">програма!D79</f>
        <v>#VALUE!</v>
      </c>
      <c r="E14" s="50" t="e">
        <f aca="false">програма!E79</f>
        <v>#VALUE!</v>
      </c>
      <c r="F14" s="50" t="e">
        <f aca="false">програма!F79</f>
        <v>#VALUE!</v>
      </c>
      <c r="G14" s="50" t="e">
        <f aca="false">програма!G79</f>
        <v>#VALUE!</v>
      </c>
      <c r="H14" s="50" t="e">
        <f aca="false">програма!H79</f>
        <v>#VALUE!</v>
      </c>
    </row>
    <row r="15" customFormat="false" ht="37.5" hidden="false" customHeight="true" outlineLevel="0" collapsed="false">
      <c r="B15" s="49" t="s">
        <v>46</v>
      </c>
      <c r="C15" s="50" t="e">
        <f aca="false">програма!C98</f>
        <v>#VALUE!</v>
      </c>
      <c r="D15" s="50" t="e">
        <f aca="false">програма!D98</f>
        <v>#VALUE!</v>
      </c>
      <c r="E15" s="50" t="e">
        <f aca="false">програма!E98</f>
        <v>#VALUE!</v>
      </c>
      <c r="F15" s="50" t="e">
        <f aca="false">програма!F98</f>
        <v>#VALUE!</v>
      </c>
      <c r="G15" s="50" t="e">
        <f aca="false">програма!G98</f>
        <v>#VALUE!</v>
      </c>
      <c r="H15" s="50" t="e">
        <f aca="false">програма!H98</f>
        <v>#VALUE!</v>
      </c>
    </row>
    <row r="16" customFormat="false" ht="38.25" hidden="false" customHeight="true" outlineLevel="0" collapsed="false">
      <c r="B16" s="49" t="s">
        <v>47</v>
      </c>
      <c r="C16" s="50" t="e">
        <f aca="false">програма!C117</f>
        <v>#VALUE!</v>
      </c>
      <c r="D16" s="50" t="e">
        <f aca="false">програма!D117</f>
        <v>#VALUE!</v>
      </c>
      <c r="E16" s="50" t="e">
        <f aca="false">програма!E117</f>
        <v>#VALUE!</v>
      </c>
      <c r="F16" s="50" t="e">
        <f aca="false">програма!F117</f>
        <v>#VALUE!</v>
      </c>
      <c r="G16" s="50" t="e">
        <f aca="false">програма!G117</f>
        <v>#VALUE!</v>
      </c>
      <c r="H16" s="50" t="e">
        <f aca="false">програма!H117</f>
        <v>#VALUE!</v>
      </c>
    </row>
    <row r="17" customFormat="false" ht="23.25" hidden="false" customHeight="true" outlineLevel="0" collapsed="false">
      <c r="B17" s="49" t="s">
        <v>48</v>
      </c>
      <c r="C17" s="50" t="e">
        <f aca="false">програма!C136</f>
        <v>#VALUE!</v>
      </c>
      <c r="D17" s="50" t="e">
        <f aca="false">програма!D136</f>
        <v>#VALUE!</v>
      </c>
      <c r="E17" s="50" t="e">
        <f aca="false">програма!E136</f>
        <v>#VALUE!</v>
      </c>
      <c r="F17" s="50" t="e">
        <f aca="false">програма!F136</f>
        <v>#VALUE!</v>
      </c>
      <c r="G17" s="50" t="e">
        <f aca="false">програма!G136</f>
        <v>#VALUE!</v>
      </c>
      <c r="H17" s="50" t="e">
        <f aca="false">програма!H136</f>
        <v>#VALUE!</v>
      </c>
    </row>
    <row r="18" customFormat="false" ht="23.25" hidden="false" customHeight="true" outlineLevel="0" collapsed="false">
      <c r="B18" s="47" t="s">
        <v>49</v>
      </c>
      <c r="C18" s="48" t="e">
        <f aca="false">C19</f>
        <v>#VALUE!</v>
      </c>
      <c r="D18" s="48" t="e">
        <f aca="false">D19</f>
        <v>#VALUE!</v>
      </c>
      <c r="E18" s="48" t="e">
        <f aca="false">E19</f>
        <v>#VALUE!</v>
      </c>
      <c r="F18" s="48" t="e">
        <f aca="false">F19</f>
        <v>#VALUE!</v>
      </c>
      <c r="G18" s="48" t="e">
        <f aca="false">G19</f>
        <v>#VALUE!</v>
      </c>
      <c r="H18" s="48" t="e">
        <f aca="false">H19</f>
        <v>#VALUE!</v>
      </c>
    </row>
    <row r="19" customFormat="false" ht="23.25" hidden="false" customHeight="true" outlineLevel="0" collapsed="false">
      <c r="B19" s="49" t="s">
        <v>50</v>
      </c>
      <c r="C19" s="50" t="e">
        <f aca="false">програма!C169</f>
        <v>#VALUE!</v>
      </c>
      <c r="D19" s="50" t="e">
        <f aca="false">програма!D169</f>
        <v>#VALUE!</v>
      </c>
      <c r="E19" s="50" t="e">
        <f aca="false">програма!E169</f>
        <v>#VALUE!</v>
      </c>
      <c r="F19" s="50" t="e">
        <f aca="false">програма!F169</f>
        <v>#VALUE!</v>
      </c>
      <c r="G19" s="50" t="e">
        <f aca="false">програма!G169</f>
        <v>#VALUE!</v>
      </c>
      <c r="H19" s="50" t="e">
        <f aca="false">програма!H169</f>
        <v>#VALUE!</v>
      </c>
    </row>
    <row r="20" customFormat="false" ht="23.25" hidden="false" customHeight="true" outlineLevel="0" collapsed="false">
      <c r="B20" s="47" t="s">
        <v>51</v>
      </c>
      <c r="C20" s="48" t="e">
        <f aca="false">SUM(C21:C23)</f>
        <v>#VALUE!</v>
      </c>
      <c r="D20" s="48" t="e">
        <f aca="false">SUM(D21:D23)</f>
        <v>#VALUE!</v>
      </c>
      <c r="E20" s="48" t="e">
        <f aca="false">SUM(E21:E23)</f>
        <v>#VALUE!</v>
      </c>
      <c r="F20" s="48" t="e">
        <f aca="false">SUM(F21:F23)</f>
        <v>#VALUE!</v>
      </c>
      <c r="G20" s="48" t="e">
        <f aca="false">SUM(G21:G23)</f>
        <v>#VALUE!</v>
      </c>
      <c r="H20" s="48" t="e">
        <f aca="false">SUM(H21:H23)</f>
        <v>#VALUE!</v>
      </c>
    </row>
    <row r="21" customFormat="false" ht="40.5" hidden="false" customHeight="true" outlineLevel="0" collapsed="false">
      <c r="B21" s="49" t="s">
        <v>52</v>
      </c>
      <c r="C21" s="50" t="e">
        <f aca="false">програма!C191</f>
        <v>#VALUE!</v>
      </c>
      <c r="D21" s="50" t="e">
        <f aca="false">програма!D191</f>
        <v>#VALUE!</v>
      </c>
      <c r="E21" s="50" t="e">
        <f aca="false">програма!E191</f>
        <v>#VALUE!</v>
      </c>
      <c r="F21" s="50" t="e">
        <f aca="false">програма!F191</f>
        <v>#VALUE!</v>
      </c>
      <c r="G21" s="50" t="e">
        <f aca="false">програма!G191</f>
        <v>#VALUE!</v>
      </c>
      <c r="H21" s="50" t="e">
        <f aca="false">програма!H191</f>
        <v>#VALUE!</v>
      </c>
    </row>
    <row r="22" customFormat="false" ht="23.25" hidden="false" customHeight="true" outlineLevel="0" collapsed="false">
      <c r="B22" s="49" t="s">
        <v>53</v>
      </c>
      <c r="C22" s="50" t="e">
        <f aca="false">програма!C218</f>
        <v>#VALUE!</v>
      </c>
      <c r="D22" s="50" t="e">
        <f aca="false">програма!D218</f>
        <v>#VALUE!</v>
      </c>
      <c r="E22" s="50" t="e">
        <f aca="false">програма!E218</f>
        <v>#VALUE!</v>
      </c>
      <c r="F22" s="50" t="e">
        <f aca="false">програма!F218</f>
        <v>#VALUE!</v>
      </c>
      <c r="G22" s="50" t="e">
        <f aca="false">програма!G218</f>
        <v>#VALUE!</v>
      </c>
      <c r="H22" s="50" t="e">
        <f aca="false">програма!H218</f>
        <v>#VALUE!</v>
      </c>
    </row>
    <row r="23" customFormat="false" ht="28.5" hidden="false" customHeight="true" outlineLevel="0" collapsed="false">
      <c r="B23" s="49" t="s">
        <v>54</v>
      </c>
      <c r="C23" s="50" t="e">
        <f aca="false">програма!C238</f>
        <v>#VALUE!</v>
      </c>
      <c r="D23" s="50" t="e">
        <f aca="false">програма!D238</f>
        <v>#VALUE!</v>
      </c>
      <c r="E23" s="50" t="e">
        <f aca="false">програма!E238</f>
        <v>#VALUE!</v>
      </c>
      <c r="F23" s="50" t="e">
        <f aca="false">програма!F238</f>
        <v>#VALUE!</v>
      </c>
      <c r="G23" s="50" t="e">
        <f aca="false">програма!G238</f>
        <v>#VALUE!</v>
      </c>
      <c r="H23" s="50" t="e">
        <f aca="false">програма!H238</f>
        <v>#VALUE!</v>
      </c>
    </row>
    <row r="24" customFormat="false" ht="30.75" hidden="false" customHeight="true" outlineLevel="0" collapsed="false">
      <c r="B24" s="47" t="s">
        <v>55</v>
      </c>
      <c r="C24" s="48" t="e">
        <f aca="false">SUM(C25:C27)</f>
        <v>#VALUE!</v>
      </c>
      <c r="D24" s="48" t="e">
        <f aca="false">SUM(D25:D27)</f>
        <v>#VALUE!</v>
      </c>
      <c r="E24" s="48" t="e">
        <f aca="false">SUM(E25:E27)</f>
        <v>#VALUE!</v>
      </c>
      <c r="F24" s="48" t="e">
        <f aca="false">SUM(F25:F27)</f>
        <v>#VALUE!</v>
      </c>
      <c r="G24" s="48" t="e">
        <f aca="false">SUM(G25:G27)</f>
        <v>#VALUE!</v>
      </c>
      <c r="H24" s="48" t="e">
        <f aca="false">SUM(H25:H27)</f>
        <v>#VALUE!</v>
      </c>
    </row>
    <row r="25" customFormat="false" ht="32.25" hidden="false" customHeight="true" outlineLevel="0" collapsed="false">
      <c r="B25" s="49" t="s">
        <v>56</v>
      </c>
      <c r="C25" s="50" t="e">
        <f aca="false">програма!C258</f>
        <v>#VALUE!</v>
      </c>
      <c r="D25" s="50" t="e">
        <f aca="false">програма!D258</f>
        <v>#VALUE!</v>
      </c>
      <c r="E25" s="50" t="e">
        <f aca="false">програма!E258</f>
        <v>#VALUE!</v>
      </c>
      <c r="F25" s="50" t="e">
        <f aca="false">програма!F258</f>
        <v>#VALUE!</v>
      </c>
      <c r="G25" s="50" t="e">
        <f aca="false">програма!G258</f>
        <v>#VALUE!</v>
      </c>
      <c r="H25" s="50" t="e">
        <f aca="false">програма!H258</f>
        <v>#VALUE!</v>
      </c>
    </row>
    <row r="26" customFormat="false" ht="31.5" hidden="false" customHeight="true" outlineLevel="0" collapsed="false">
      <c r="B26" s="49" t="s">
        <v>57</v>
      </c>
      <c r="C26" s="50" t="e">
        <f aca="false">програма!C278</f>
        <v>#VALUE!</v>
      </c>
      <c r="D26" s="50" t="e">
        <f aca="false">програма!D278</f>
        <v>#VALUE!</v>
      </c>
      <c r="E26" s="50" t="e">
        <f aca="false">програма!E278</f>
        <v>#VALUE!</v>
      </c>
      <c r="F26" s="50" t="e">
        <f aca="false">програма!F278</f>
        <v>#VALUE!</v>
      </c>
      <c r="G26" s="50" t="e">
        <f aca="false">програма!G278</f>
        <v>#VALUE!</v>
      </c>
      <c r="H26" s="50" t="e">
        <f aca="false">програма!H278</f>
        <v>#VALUE!</v>
      </c>
    </row>
    <row r="27" customFormat="false" ht="28.5" hidden="false" customHeight="true" outlineLevel="0" collapsed="false">
      <c r="B27" s="49" t="s">
        <v>58</v>
      </c>
      <c r="C27" s="50" t="e">
        <f aca="false">програма!C298</f>
        <v>#VALUE!</v>
      </c>
      <c r="D27" s="50" t="e">
        <f aca="false">програма!D298</f>
        <v>#VALUE!</v>
      </c>
      <c r="E27" s="50" t="e">
        <f aca="false">програма!E298</f>
        <v>#VALUE!</v>
      </c>
      <c r="F27" s="50" t="e">
        <f aca="false">програма!F298</f>
        <v>#VALUE!</v>
      </c>
      <c r="G27" s="50" t="e">
        <f aca="false">програма!G298</f>
        <v>#VALUE!</v>
      </c>
      <c r="H27" s="50" t="e">
        <f aca="false">програма!H298</f>
        <v>#VALUE!</v>
      </c>
    </row>
    <row r="28" customFormat="false" ht="36.75" hidden="false" customHeight="true" outlineLevel="0" collapsed="false">
      <c r="B28" s="47" t="s">
        <v>59</v>
      </c>
      <c r="C28" s="48" t="e">
        <f aca="false">C29</f>
        <v>#VALUE!</v>
      </c>
      <c r="D28" s="48" t="e">
        <f aca="false">D29</f>
        <v>#VALUE!</v>
      </c>
      <c r="E28" s="48" t="e">
        <f aca="false">E29</f>
        <v>#VALUE!</v>
      </c>
      <c r="F28" s="48" t="e">
        <f aca="false">F29</f>
        <v>#VALUE!</v>
      </c>
      <c r="G28" s="48" t="e">
        <f aca="false">G29</f>
        <v>#VALUE!</v>
      </c>
      <c r="H28" s="48" t="e">
        <f aca="false">H29</f>
        <v>#VALUE!</v>
      </c>
    </row>
    <row r="29" customFormat="false" ht="31.5" hidden="false" customHeight="true" outlineLevel="0" collapsed="false">
      <c r="B29" s="49" t="s">
        <v>60</v>
      </c>
      <c r="C29" s="50" t="e">
        <f aca="false">програма!C318</f>
        <v>#VALUE!</v>
      </c>
      <c r="D29" s="50" t="e">
        <f aca="false">програма!D318</f>
        <v>#VALUE!</v>
      </c>
      <c r="E29" s="50" t="e">
        <f aca="false">програма!E318</f>
        <v>#VALUE!</v>
      </c>
      <c r="F29" s="50" t="e">
        <f aca="false">програма!F318</f>
        <v>#VALUE!</v>
      </c>
      <c r="G29" s="50" t="e">
        <f aca="false">програма!G318</f>
        <v>#VALUE!</v>
      </c>
      <c r="H29" s="50" t="e">
        <f aca="false">програма!H318</f>
        <v>#VALUE!</v>
      </c>
    </row>
    <row r="30" customFormat="false" ht="23.25" hidden="false" customHeight="true" outlineLevel="0" collapsed="false">
      <c r="B30" s="47" t="s">
        <v>61</v>
      </c>
      <c r="C30" s="50" t="e">
        <f aca="false">програма!C338</f>
        <v>#VALUE!</v>
      </c>
      <c r="D30" s="50" t="e">
        <f aca="false">програма!D338</f>
        <v>#VALUE!</v>
      </c>
      <c r="E30" s="50" t="e">
        <f aca="false">програма!E338</f>
        <v>#VALUE!</v>
      </c>
      <c r="F30" s="50" t="e">
        <f aca="false">програма!F338</f>
        <v>#VALUE!</v>
      </c>
      <c r="G30" s="50" t="e">
        <f aca="false">програма!G338</f>
        <v>#VALUE!</v>
      </c>
      <c r="H30" s="50" t="e">
        <f aca="false">програма!H338</f>
        <v>#VALUE!</v>
      </c>
    </row>
    <row r="31" customFormat="false" ht="23.25" hidden="false" customHeight="true" outlineLevel="0" collapsed="false">
      <c r="B31" s="47" t="s">
        <v>62</v>
      </c>
      <c r="C31" s="48" t="e">
        <f aca="false">SUM(C8,C10,C13,C18,C20,C24,C28,C30)</f>
        <v>#VALUE!</v>
      </c>
      <c r="D31" s="48" t="e">
        <f aca="false">SUM(D8,D10,D13,D18,D20,D24,D28,D30)</f>
        <v>#VALUE!</v>
      </c>
      <c r="E31" s="48" t="e">
        <f aca="false">SUM(E8,E10,E13,E18,E20,E24,E28,E30)</f>
        <v>#VALUE!</v>
      </c>
      <c r="F31" s="48" t="e">
        <f aca="false">SUM(F8,F10,F13,F18,F20,F24,F28,F30)</f>
        <v>#VALUE!</v>
      </c>
      <c r="G31" s="48" t="e">
        <f aca="false">SUM(G8,G10,G13,G18,G20,G24,G28,G30)</f>
        <v>#VALUE!</v>
      </c>
      <c r="H31" s="48" t="e">
        <f aca="false">SUM(H8,H10,H13,H18,H20,H24,H28,H30)</f>
        <v>#VALUE!</v>
      </c>
    </row>
  </sheetData>
  <mergeCells count="3">
    <mergeCell ref="B2:H2"/>
    <mergeCell ref="B3:H3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0"/>
  <sheetViews>
    <sheetView showFormulas="false" showGridLines="true" showRowColHeaders="true" showZeros="true" rightToLeft="false" tabSelected="true" showOutlineSymbols="true" defaultGridColor="true" view="normal" topLeftCell="B327" colorId="64" zoomScale="100" zoomScaleNormal="100" zoomScalePageLayoutView="100" workbookViewId="0">
      <selection pane="topLeft" activeCell="B32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37.7"/>
    <col collapsed="false" customWidth="true" hidden="false" outlineLevel="0" max="3" min="3" style="37" width="10.71"/>
    <col collapsed="false" customWidth="true" hidden="false" outlineLevel="0" max="4" min="4" style="37" width="12.7"/>
    <col collapsed="false" customWidth="true" hidden="false" outlineLevel="0" max="5" min="5" style="37" width="10.85"/>
    <col collapsed="false" customWidth="true" hidden="false" outlineLevel="0" max="6" min="6" style="37" width="11.56"/>
    <col collapsed="false" customWidth="true" hidden="false" outlineLevel="0" max="7" min="7" style="37" width="11.99"/>
    <col collapsed="false" customWidth="true" hidden="false" outlineLevel="0" max="8" min="8" style="37" width="14.7"/>
    <col collapsed="false" customWidth="false" hidden="false" outlineLevel="0" max="257" min="9" style="37" width="9.14"/>
  </cols>
  <sheetData>
    <row r="2" customFormat="false" ht="13.5" hidden="false" customHeight="true" outlineLevel="0" collapsed="false">
      <c r="B2" s="51" t="s">
        <v>63</v>
      </c>
      <c r="C2" s="51"/>
      <c r="D2" s="51"/>
      <c r="E2" s="51"/>
      <c r="F2" s="51"/>
      <c r="G2" s="51"/>
      <c r="H2" s="51"/>
    </row>
    <row r="3" customFormat="false" ht="32.25" hidden="false" customHeight="true" outlineLevel="0" collapsed="false">
      <c r="B3" s="38" t="s">
        <v>40</v>
      </c>
      <c r="C3" s="38"/>
      <c r="D3" s="38"/>
      <c r="E3" s="38"/>
      <c r="F3" s="38"/>
      <c r="G3" s="38"/>
      <c r="H3" s="38"/>
    </row>
    <row r="4" customFormat="false" ht="16.5" hidden="false" customHeight="false" outlineLevel="0" collapsed="false">
      <c r="B4" s="52"/>
    </row>
    <row r="5" customFormat="false" ht="12.75" hidden="false" customHeight="false" outlineLevel="0" collapsed="false">
      <c r="B5" s="39" t="s">
        <v>64</v>
      </c>
      <c r="C5" s="41" t="s">
        <v>3</v>
      </c>
      <c r="D5" s="41" t="s">
        <v>38</v>
      </c>
      <c r="E5" s="41" t="s">
        <v>5</v>
      </c>
      <c r="F5" s="41" t="s">
        <v>5</v>
      </c>
      <c r="G5" s="41" t="s">
        <v>5</v>
      </c>
      <c r="H5" s="41" t="s">
        <v>5</v>
      </c>
    </row>
    <row r="6" customFormat="false" ht="25.5" hidden="false" customHeight="false" outlineLevel="0" collapsed="false">
      <c r="B6" s="53" t="s">
        <v>6</v>
      </c>
      <c r="C6" s="54" t="n">
        <v>2012</v>
      </c>
      <c r="D6" s="54"/>
      <c r="E6" s="54" t="s">
        <v>8</v>
      </c>
      <c r="F6" s="54" t="s">
        <v>9</v>
      </c>
      <c r="G6" s="54" t="s">
        <v>10</v>
      </c>
      <c r="H6" s="54" t="s">
        <v>11</v>
      </c>
    </row>
    <row r="7" customFormat="false" ht="13.5" hidden="false" customHeight="false" outlineLevel="0" collapsed="false">
      <c r="B7" s="47" t="s">
        <v>65</v>
      </c>
      <c r="C7" s="48" t="e">
        <f aca="false">SUM(C9:C11)</f>
        <v>#VALUE!</v>
      </c>
      <c r="D7" s="48" t="e">
        <f aca="false">SUM(D9:D11)</f>
        <v>#VALUE!</v>
      </c>
      <c r="E7" s="48" t="e">
        <f aca="false">SUM(E9:E11)</f>
        <v>#VALUE!</v>
      </c>
      <c r="F7" s="48" t="e">
        <f aca="false">SUM(F9:F11)</f>
        <v>#VALUE!</v>
      </c>
      <c r="G7" s="48" t="e">
        <f aca="false">SUM(G9:G11)</f>
        <v>#VALUE!</v>
      </c>
      <c r="H7" s="48" t="e">
        <f aca="false">SUM(H9:H11)</f>
        <v>#VALUE!</v>
      </c>
    </row>
    <row r="8" customFormat="false" ht="13.5" hidden="false" customHeight="false" outlineLevel="0" collapsed="false">
      <c r="B8" s="49" t="s">
        <v>66</v>
      </c>
      <c r="C8" s="50"/>
      <c r="D8" s="50"/>
      <c r="E8" s="50"/>
      <c r="F8" s="50"/>
      <c r="G8" s="50"/>
      <c r="H8" s="50"/>
    </row>
    <row r="9" customFormat="false" ht="13.5" hidden="false" customHeight="false" outlineLevel="0" collapsed="false">
      <c r="B9" s="49" t="s">
        <v>67</v>
      </c>
      <c r="C9" s="50" t="e">
        <f aca="false">SUM([1]АДМИН:ФСЗ!C9:C9)</f>
        <v>#VALUE!</v>
      </c>
      <c r="D9" s="50" t="e">
        <f aca="false">SUM([1]АДМИН:ФСЗ!D9:D9)</f>
        <v>#VALUE!</v>
      </c>
      <c r="E9" s="50" t="e">
        <f aca="false">SUM([1]АДМИН:ФСЗ!E9:E9)</f>
        <v>#VALUE!</v>
      </c>
      <c r="F9" s="50" t="e">
        <f aca="false">SUM([1]АДМИН:ФСЗ!F9:F9)</f>
        <v>#VALUE!</v>
      </c>
      <c r="G9" s="50" t="e">
        <f aca="false">SUM([1]АДМИН:ФСЗ!G9:G9)</f>
        <v>#VALUE!</v>
      </c>
      <c r="H9" s="50" t="e">
        <f aca="false">SUM([1]АДМИН:ФСЗ!H9:H9)</f>
        <v>#VALUE!</v>
      </c>
    </row>
    <row r="10" customFormat="false" ht="13.5" hidden="false" customHeight="false" outlineLevel="0" collapsed="false">
      <c r="B10" s="49" t="s">
        <v>68</v>
      </c>
      <c r="C10" s="50" t="e">
        <f aca="false">SUM([1]АДМИН:ФСЗ!C10:C10)</f>
        <v>#VALUE!</v>
      </c>
      <c r="D10" s="50" t="e">
        <f aca="false">SUM([1]АДМИН:ФСЗ!D10:D10)</f>
        <v>#VALUE!</v>
      </c>
      <c r="E10" s="50" t="e">
        <f aca="false">SUM([1]АДМИН:ФСЗ!E10:E10)</f>
        <v>#VALUE!</v>
      </c>
      <c r="F10" s="50" t="e">
        <f aca="false">SUM([1]АДМИН:ФСЗ!F10:F10)</f>
        <v>#VALUE!</v>
      </c>
      <c r="G10" s="50" t="e">
        <f aca="false">SUM([1]АДМИН:ФСЗ!G10:G10)</f>
        <v>#VALUE!</v>
      </c>
      <c r="H10" s="50" t="e">
        <f aca="false">SUM([1]АДМИН:ФСЗ!H10:H10)</f>
        <v>#VALUE!</v>
      </c>
    </row>
    <row r="11" customFormat="false" ht="13.5" hidden="false" customHeight="false" outlineLevel="0" collapsed="false">
      <c r="B11" s="49" t="s">
        <v>69</v>
      </c>
      <c r="C11" s="50" t="e">
        <f aca="false">SUM([1]АДМИН:ФСЗ!C11:C11)</f>
        <v>#VALUE!</v>
      </c>
      <c r="D11" s="50" t="e">
        <f aca="false">SUM([1]АДМИН:ФСЗ!D11:D11)</f>
        <v>#VALUE!</v>
      </c>
      <c r="E11" s="50" t="e">
        <f aca="false">SUM([1]АДМИН:ФСЗ!E11:E11)</f>
        <v>#VALUE!</v>
      </c>
      <c r="F11" s="50" t="e">
        <f aca="false">SUM([1]АДМИН:ФСЗ!F11:F11)</f>
        <v>#VALUE!</v>
      </c>
      <c r="G11" s="50" t="e">
        <f aca="false">SUM([1]АДМИН:ФСЗ!G11:G11)</f>
        <v>#VALUE!</v>
      </c>
      <c r="H11" s="50" t="e">
        <f aca="false">SUM([1]АДМИН:ФСЗ!H11:H11)</f>
        <v>#VALUE!</v>
      </c>
    </row>
    <row r="12" customFormat="false" ht="13.5" hidden="false" customHeight="false" outlineLevel="0" collapsed="false">
      <c r="B12" s="49"/>
      <c r="C12" s="50"/>
      <c r="D12" s="50"/>
      <c r="E12" s="50"/>
      <c r="F12" s="50"/>
      <c r="G12" s="50"/>
      <c r="H12" s="50"/>
    </row>
    <row r="13" customFormat="false" ht="26.25" hidden="false" customHeight="false" outlineLevel="0" collapsed="false">
      <c r="B13" s="47" t="s">
        <v>70</v>
      </c>
      <c r="C13" s="48" t="e">
        <f aca="false">SUM(C15:C17)</f>
        <v>#VALUE!</v>
      </c>
      <c r="D13" s="48" t="e">
        <f aca="false">SUM(D15:D17)</f>
        <v>#VALUE!</v>
      </c>
      <c r="E13" s="48" t="e">
        <f aca="false">SUM(E15:E17)</f>
        <v>#VALUE!</v>
      </c>
      <c r="F13" s="48" t="e">
        <f aca="false">SUM(F15:F17)</f>
        <v>#VALUE!</v>
      </c>
      <c r="G13" s="48" t="e">
        <f aca="false">SUM(G15:G17)</f>
        <v>#VALUE!</v>
      </c>
      <c r="H13" s="48" t="e">
        <f aca="false">SUM(H15:H17)</f>
        <v>#VALUE!</v>
      </c>
    </row>
    <row r="14" customFormat="false" ht="13.5" hidden="false" customHeight="false" outlineLevel="0" collapsed="false">
      <c r="B14" s="49" t="s">
        <v>66</v>
      </c>
      <c r="C14" s="50"/>
      <c r="D14" s="50"/>
      <c r="E14" s="50"/>
      <c r="F14" s="50"/>
      <c r="G14" s="50"/>
      <c r="H14" s="50"/>
    </row>
    <row r="15" customFormat="false" ht="26.25" hidden="false" customHeight="false" outlineLevel="0" collapsed="false">
      <c r="B15" s="49" t="s">
        <v>71</v>
      </c>
      <c r="C15" s="50" t="e">
        <f aca="false">SUM([1]АДМИН:ФСЗ!C15:C15)</f>
        <v>#VALUE!</v>
      </c>
      <c r="D15" s="50" t="e">
        <f aca="false">SUM([1]АДМИН:ФСЗ!D15:D15)</f>
        <v>#VALUE!</v>
      </c>
      <c r="E15" s="50" t="e">
        <f aca="false">SUM([1]АДМИН:ФСЗ!E15:E15)</f>
        <v>#VALUE!</v>
      </c>
      <c r="F15" s="50" t="e">
        <f aca="false">SUM([1]АДМИН:ФСЗ!F15:F15)</f>
        <v>#VALUE!</v>
      </c>
      <c r="G15" s="50" t="e">
        <f aca="false">SUM([1]АДМИН:ФСЗ!G15:G15)</f>
        <v>#VALUE!</v>
      </c>
      <c r="H15" s="50" t="e">
        <f aca="false">SUM([1]АДМИН:ФСЗ!H15:H15)</f>
        <v>#VALUE!</v>
      </c>
    </row>
    <row r="16" customFormat="false" ht="13.5" hidden="false" customHeight="false" outlineLevel="0" collapsed="false">
      <c r="B16" s="49" t="s">
        <v>69</v>
      </c>
      <c r="C16" s="50"/>
      <c r="D16" s="50" t="e">
        <f aca="false">SUM([1]АДМИН:ФСЗ!D16:D16)</f>
        <v>#VALUE!</v>
      </c>
      <c r="E16" s="50" t="e">
        <f aca="false">SUM([1]АДМИН:ФСЗ!E16:E16)</f>
        <v>#VALUE!</v>
      </c>
      <c r="F16" s="50" t="e">
        <f aca="false">SUM([1]АДМИН:ФСЗ!F16:F16)</f>
        <v>#VALUE!</v>
      </c>
      <c r="G16" s="50" t="e">
        <f aca="false">SUM([1]АДМИН:ФСЗ!G16:G16)</f>
        <v>#VALUE!</v>
      </c>
      <c r="H16" s="50" t="e">
        <f aca="false">SUM([1]АДМИН:ФСЗ!H16:H16)</f>
        <v>#VALUE!</v>
      </c>
    </row>
    <row r="17" customFormat="false" ht="13.5" hidden="false" customHeight="false" outlineLevel="0" collapsed="false">
      <c r="B17" s="49" t="s">
        <v>72</v>
      </c>
      <c r="C17" s="50"/>
      <c r="D17" s="50" t="e">
        <f aca="false">SUM([1]АДМИН:ФСЗ!D17:D17)</f>
        <v>#VALUE!</v>
      </c>
      <c r="E17" s="50"/>
      <c r="F17" s="50" t="e">
        <f aca="false">SUM([1]АДМИН:ФСЗ!F17:F17)</f>
        <v>#VALUE!</v>
      </c>
      <c r="G17" s="50" t="e">
        <f aca="false">SUM([1]АДМИН:ФСЗ!G17:G17)</f>
        <v>#VALUE!</v>
      </c>
      <c r="H17" s="50" t="e">
        <f aca="false">SUM([1]АДМИН:ФСЗ!H17:H17)</f>
        <v>#VALUE!</v>
      </c>
    </row>
    <row r="18" customFormat="false" ht="13.5" hidden="false" customHeight="false" outlineLevel="0" collapsed="false">
      <c r="B18" s="47" t="s">
        <v>73</v>
      </c>
      <c r="C18" s="48" t="e">
        <f aca="false">SUM(C7,C13)</f>
        <v>#VALUE!</v>
      </c>
      <c r="D18" s="48" t="e">
        <f aca="false">SUM(D7,D13)</f>
        <v>#VALUE!</v>
      </c>
      <c r="E18" s="48" t="e">
        <f aca="false">SUM(E7,E13)</f>
        <v>#VALUE!</v>
      </c>
      <c r="F18" s="48" t="e">
        <f aca="false">SUM(F7,F13)</f>
        <v>#VALUE!</v>
      </c>
      <c r="G18" s="48" t="e">
        <f aca="false">SUM(G7,G13)</f>
        <v>#VALUE!</v>
      </c>
      <c r="H18" s="48" t="e">
        <f aca="false">SUM(H7,H13)</f>
        <v>#VALUE!</v>
      </c>
    </row>
    <row r="19" customFormat="false" ht="13.5" hidden="false" customHeight="false" outlineLevel="0" collapsed="false">
      <c r="B19" s="49"/>
      <c r="C19" s="50"/>
      <c r="D19" s="50"/>
      <c r="E19" s="50"/>
      <c r="F19" s="50"/>
      <c r="G19" s="50"/>
      <c r="H19" s="50"/>
    </row>
    <row r="20" customFormat="false" ht="13.5" hidden="false" customHeight="false" outlineLevel="0" collapsed="false">
      <c r="B20" s="49" t="s">
        <v>74</v>
      </c>
      <c r="C20" s="50" t="e">
        <f aca="false">SUM([1]АДМИН:ФСЗ!C20:C20)</f>
        <v>#VALUE!</v>
      </c>
      <c r="D20" s="50" t="e">
        <f aca="false">SUM([1]АДМИН:ФСЗ!D20:D20)</f>
        <v>#VALUE!</v>
      </c>
      <c r="E20" s="50" t="e">
        <f aca="false">SUM([1]АДМИН:ФСЗ!E20:E20)</f>
        <v>#VALUE!</v>
      </c>
      <c r="F20" s="50" t="e">
        <f aca="false">SUM([1]АДМИН:ФСЗ!F20:F20)</f>
        <v>#VALUE!</v>
      </c>
      <c r="G20" s="50" t="e">
        <f aca="false">SUM([1]АДМИН:ФСЗ!G20:G20)</f>
        <v>#VALUE!</v>
      </c>
      <c r="H20" s="50" t="e">
        <f aca="false">SUM([1]АДМИН:ФСЗ!H20:H20)</f>
        <v>#VALUE!</v>
      </c>
    </row>
    <row r="21" customFormat="false" ht="29.25" hidden="false" customHeight="true" outlineLevel="0" collapsed="false">
      <c r="B21" s="55" t="s">
        <v>75</v>
      </c>
      <c r="C21" s="55"/>
      <c r="D21" s="55"/>
      <c r="E21" s="55"/>
      <c r="F21" s="55"/>
      <c r="G21" s="55"/>
      <c r="H21" s="55"/>
    </row>
    <row r="22" customFormat="false" ht="13.5" hidden="false" customHeight="true" outlineLevel="0" collapsed="false">
      <c r="B22" s="38" t="s">
        <v>42</v>
      </c>
      <c r="C22" s="38"/>
      <c r="D22" s="38"/>
      <c r="E22" s="38"/>
      <c r="F22" s="38"/>
      <c r="G22" s="38"/>
      <c r="H22" s="38"/>
    </row>
    <row r="23" customFormat="false" ht="16.5" hidden="false" customHeight="false" outlineLevel="0" collapsed="false">
      <c r="B23" s="52"/>
    </row>
    <row r="24" customFormat="false" ht="12.75" hidden="false" customHeight="false" outlineLevel="0" collapsed="false">
      <c r="B24" s="39" t="s">
        <v>64</v>
      </c>
      <c r="C24" s="41" t="s">
        <v>3</v>
      </c>
      <c r="D24" s="41" t="s">
        <v>38</v>
      </c>
      <c r="E24" s="41" t="s">
        <v>5</v>
      </c>
      <c r="F24" s="41" t="s">
        <v>5</v>
      </c>
      <c r="G24" s="41" t="s">
        <v>5</v>
      </c>
      <c r="H24" s="41" t="s">
        <v>5</v>
      </c>
    </row>
    <row r="25" customFormat="false" ht="25.5" hidden="false" customHeight="false" outlineLevel="0" collapsed="false">
      <c r="B25" s="53" t="s">
        <v>6</v>
      </c>
      <c r="C25" s="54" t="n">
        <v>2012</v>
      </c>
      <c r="D25" s="54"/>
      <c r="E25" s="54" t="s">
        <v>8</v>
      </c>
      <c r="F25" s="54" t="s">
        <v>9</v>
      </c>
      <c r="G25" s="54" t="s">
        <v>10</v>
      </c>
      <c r="H25" s="54" t="s">
        <v>11</v>
      </c>
    </row>
    <row r="26" customFormat="false" ht="13.5" hidden="false" customHeight="false" outlineLevel="0" collapsed="false">
      <c r="B26" s="47" t="s">
        <v>65</v>
      </c>
      <c r="C26" s="48" t="e">
        <f aca="false">SUM(C28:C30)</f>
        <v>#VALUE!</v>
      </c>
      <c r="D26" s="48" t="e">
        <f aca="false">SUM(D28:D30)</f>
        <v>#VALUE!</v>
      </c>
      <c r="E26" s="48" t="e">
        <f aca="false">SUM(E28:E30)</f>
        <v>#VALUE!</v>
      </c>
      <c r="F26" s="48" t="e">
        <f aca="false">SUM(F28:F30)</f>
        <v>#VALUE!</v>
      </c>
      <c r="G26" s="48" t="e">
        <f aca="false">SUM(G28:G30)</f>
        <v>#VALUE!</v>
      </c>
      <c r="H26" s="48" t="e">
        <f aca="false">SUM(H28:H30)</f>
        <v>#VALUE!</v>
      </c>
    </row>
    <row r="27" customFormat="false" ht="13.5" hidden="false" customHeight="false" outlineLevel="0" collapsed="false">
      <c r="B27" s="49" t="s">
        <v>66</v>
      </c>
      <c r="C27" s="50"/>
      <c r="D27" s="50"/>
      <c r="E27" s="50"/>
      <c r="F27" s="50"/>
      <c r="G27" s="50"/>
      <c r="H27" s="50"/>
    </row>
    <row r="28" customFormat="false" ht="13.5" hidden="false" customHeight="false" outlineLevel="0" collapsed="false">
      <c r="B28" s="49" t="s">
        <v>67</v>
      </c>
      <c r="C28" s="50" t="e">
        <f aca="false">SUM([1]АДМИН:ФСЗ!C28:C28)</f>
        <v>#VALUE!</v>
      </c>
      <c r="D28" s="50" t="e">
        <f aca="false">SUM([1]АДМИН:ФСЗ!D28:D28)</f>
        <v>#VALUE!</v>
      </c>
      <c r="E28" s="50" t="e">
        <f aca="false">SUM([1]АДМИН:ФСЗ!E28:E28)</f>
        <v>#VALUE!</v>
      </c>
      <c r="F28" s="50" t="e">
        <f aca="false">SUM([1]АДМИН:ФСЗ!F28:F28)</f>
        <v>#VALUE!</v>
      </c>
      <c r="G28" s="50" t="e">
        <f aca="false">SUM([1]АДМИН:ФСЗ!G28:G28)</f>
        <v>#VALUE!</v>
      </c>
      <c r="H28" s="50" t="e">
        <f aca="false">SUM([1]АДМИН:ФСЗ!H28:H28)</f>
        <v>#VALUE!</v>
      </c>
    </row>
    <row r="29" customFormat="false" ht="13.5" hidden="false" customHeight="false" outlineLevel="0" collapsed="false">
      <c r="B29" s="49" t="s">
        <v>68</v>
      </c>
      <c r="C29" s="50" t="e">
        <f aca="false">SUM([1]АДМИН:ФСЗ!C29:C29)</f>
        <v>#VALUE!</v>
      </c>
      <c r="D29" s="50" t="e">
        <f aca="false">SUM([1]АДМИН:ФСЗ!D29:D29)</f>
        <v>#VALUE!</v>
      </c>
      <c r="E29" s="50" t="e">
        <f aca="false">SUM([1]АДМИН:ФСЗ!E29:E29)</f>
        <v>#VALUE!</v>
      </c>
      <c r="F29" s="50" t="e">
        <f aca="false">SUM([1]АДМИН:ФСЗ!F29:F29)</f>
        <v>#VALUE!</v>
      </c>
      <c r="G29" s="50" t="e">
        <f aca="false">SUM([1]АДМИН:ФСЗ!G29:G29)</f>
        <v>#VALUE!</v>
      </c>
      <c r="H29" s="50" t="e">
        <f aca="false">SUM([1]АДМИН:ФСЗ!H29:H29)</f>
        <v>#VALUE!</v>
      </c>
    </row>
    <row r="30" customFormat="false" ht="13.5" hidden="false" customHeight="false" outlineLevel="0" collapsed="false">
      <c r="B30" s="49" t="s">
        <v>69</v>
      </c>
      <c r="C30" s="50" t="e">
        <f aca="false">SUM([1]АДМИН:ФСЗ!C30:C30)</f>
        <v>#VALUE!</v>
      </c>
      <c r="D30" s="50" t="e">
        <f aca="false">SUM([1]АДМИН:ФСЗ!D30:D30)</f>
        <v>#VALUE!</v>
      </c>
      <c r="E30" s="50" t="e">
        <f aca="false">SUM([1]АДМИН:ФСЗ!E30:E30)</f>
        <v>#VALUE!</v>
      </c>
      <c r="F30" s="50" t="e">
        <f aca="false">SUM([1]АДМИН:ФСЗ!F30:F30)</f>
        <v>#VALUE!</v>
      </c>
      <c r="G30" s="50" t="e">
        <f aca="false">SUM([1]АДМИН:ФСЗ!G30:G30)</f>
        <v>#VALUE!</v>
      </c>
      <c r="H30" s="50" t="e">
        <f aca="false">SUM([1]АДМИН:ФСЗ!H30:H30)</f>
        <v>#VALUE!</v>
      </c>
    </row>
    <row r="31" customFormat="false" ht="13.5" hidden="false" customHeight="false" outlineLevel="0" collapsed="false">
      <c r="B31" s="49"/>
      <c r="C31" s="50"/>
      <c r="D31" s="50"/>
      <c r="E31" s="50"/>
      <c r="F31" s="50"/>
      <c r="G31" s="50"/>
      <c r="H31" s="50"/>
    </row>
    <row r="32" customFormat="false" ht="26.25" hidden="false" customHeight="false" outlineLevel="0" collapsed="false">
      <c r="B32" s="47" t="s">
        <v>70</v>
      </c>
      <c r="C32" s="48" t="e">
        <f aca="false">SUM(C34:C36)</f>
        <v>#VALUE!</v>
      </c>
      <c r="D32" s="48" t="e">
        <f aca="false">SUM(D34:D36)</f>
        <v>#VALUE!</v>
      </c>
      <c r="E32" s="48" t="e">
        <f aca="false">SUM(E34:E36)</f>
        <v>#VALUE!</v>
      </c>
      <c r="F32" s="48" t="e">
        <f aca="false">SUM(F34:F36)</f>
        <v>#VALUE!</v>
      </c>
      <c r="G32" s="48" t="e">
        <f aca="false">SUM(G34:G36)</f>
        <v>#VALUE!</v>
      </c>
      <c r="H32" s="48" t="e">
        <f aca="false">SUM(H34:H36)</f>
        <v>#VALUE!</v>
      </c>
    </row>
    <row r="33" customFormat="false" ht="13.5" hidden="false" customHeight="false" outlineLevel="0" collapsed="false">
      <c r="B33" s="49" t="s">
        <v>66</v>
      </c>
      <c r="C33" s="50"/>
      <c r="D33" s="50"/>
      <c r="E33" s="50"/>
      <c r="F33" s="50"/>
      <c r="G33" s="50"/>
      <c r="H33" s="50"/>
    </row>
    <row r="34" customFormat="false" ht="26.25" hidden="false" customHeight="false" outlineLevel="0" collapsed="false">
      <c r="B34" s="49" t="s">
        <v>76</v>
      </c>
      <c r="C34" s="50" t="e">
        <f aca="false">SUM([1]АДМИН:ФСЗ!C34:C34)</f>
        <v>#VALUE!</v>
      </c>
      <c r="D34" s="50" t="e">
        <f aca="false">SUM([1]АДМИН:ФСЗ!D34:D34)</f>
        <v>#VALUE!</v>
      </c>
      <c r="E34" s="50" t="e">
        <f aca="false">SUM([1]АДМИН:ФСЗ!E34:E34)</f>
        <v>#VALUE!</v>
      </c>
      <c r="F34" s="50" t="e">
        <f aca="false">SUM([1]АДМИН:ФСЗ!F34:F34)</f>
        <v>#VALUE!</v>
      </c>
      <c r="G34" s="50" t="e">
        <f aca="false">SUM([1]АДМИН:ФСЗ!G34:G34)</f>
        <v>#VALUE!</v>
      </c>
      <c r="H34" s="50" t="e">
        <f aca="false">SUM([1]АДМИН:ФСЗ!H34:H34)</f>
        <v>#VALUE!</v>
      </c>
    </row>
    <row r="35" customFormat="false" ht="13.5" hidden="false" customHeight="false" outlineLevel="0" collapsed="false">
      <c r="B35" s="49" t="s">
        <v>77</v>
      </c>
      <c r="C35" s="50" t="e">
        <f aca="false">SUM([1]АДМИН:ФСЗ!C35:C35)</f>
        <v>#VALUE!</v>
      </c>
      <c r="D35" s="50" t="e">
        <f aca="false">SUM([1]АДМИН:ФСЗ!D35:D35)</f>
        <v>#VALUE!</v>
      </c>
      <c r="E35" s="50" t="e">
        <f aca="false">SUM([1]АДМИН:ФСЗ!E35:E35)</f>
        <v>#VALUE!</v>
      </c>
      <c r="F35" s="50" t="e">
        <f aca="false">SUM([1]АДМИН:ФСЗ!F35:F35)</f>
        <v>#VALUE!</v>
      </c>
      <c r="G35" s="50" t="e">
        <f aca="false">SUM([1]АДМИН:ФСЗ!G35:G35)</f>
        <v>#VALUE!</v>
      </c>
      <c r="H35" s="50" t="e">
        <f aca="false">SUM([1]АДМИН:ФСЗ!H35:H35)</f>
        <v>#VALUE!</v>
      </c>
    </row>
    <row r="36" customFormat="false" ht="13.5" hidden="false" customHeight="false" outlineLevel="0" collapsed="false">
      <c r="B36" s="49" t="s">
        <v>78</v>
      </c>
      <c r="C36" s="50" t="e">
        <f aca="false">SUM([1]АДМИН:ФСЗ!C36:C36)</f>
        <v>#VALUE!</v>
      </c>
      <c r="D36" s="50" t="e">
        <f aca="false">SUM([1]АДМИН:ФСЗ!D36:D36)</f>
        <v>#VALUE!</v>
      </c>
      <c r="E36" s="50" t="e">
        <f aca="false">SUM([1]АДМИН:ФСЗ!E36:E36)</f>
        <v>#VALUE!</v>
      </c>
      <c r="F36" s="50" t="e">
        <f aca="false">SUM([1]АДМИН:ФСЗ!F36:F36)</f>
        <v>#VALUE!</v>
      </c>
      <c r="G36" s="50" t="e">
        <f aca="false">SUM([1]АДМИН:ФСЗ!G36:G36)</f>
        <v>#VALUE!</v>
      </c>
      <c r="H36" s="50" t="e">
        <f aca="false">SUM([1]АДМИН:ФСЗ!H36:H36)</f>
        <v>#VALUE!</v>
      </c>
    </row>
    <row r="37" customFormat="false" ht="13.5" hidden="false" customHeight="false" outlineLevel="0" collapsed="false">
      <c r="B37" s="47" t="s">
        <v>73</v>
      </c>
      <c r="C37" s="48" t="e">
        <f aca="false">SUM(C26,C32)</f>
        <v>#VALUE!</v>
      </c>
      <c r="D37" s="48" t="e">
        <f aca="false">SUM(D26,D32)</f>
        <v>#VALUE!</v>
      </c>
      <c r="E37" s="48" t="e">
        <f aca="false">SUM(E26,E32)</f>
        <v>#VALUE!</v>
      </c>
      <c r="F37" s="48" t="e">
        <f aca="false">SUM(F26,F32)</f>
        <v>#VALUE!</v>
      </c>
      <c r="G37" s="48" t="e">
        <f aca="false">SUM(G26,G32)</f>
        <v>#VALUE!</v>
      </c>
      <c r="H37" s="48" t="e">
        <f aca="false">SUM(H26,H32)</f>
        <v>#VALUE!</v>
      </c>
    </row>
    <row r="38" customFormat="false" ht="13.5" hidden="false" customHeight="false" outlineLevel="0" collapsed="false">
      <c r="B38" s="49"/>
      <c r="C38" s="50"/>
      <c r="D38" s="50"/>
      <c r="E38" s="50"/>
      <c r="F38" s="50"/>
      <c r="G38" s="50"/>
      <c r="H38" s="50"/>
    </row>
    <row r="39" customFormat="false" ht="13.5" hidden="false" customHeight="false" outlineLevel="0" collapsed="false">
      <c r="B39" s="49" t="s">
        <v>74</v>
      </c>
      <c r="C39" s="50" t="e">
        <f aca="false">SUM([1]АДМИН:ФСЗ!C39:C39)</f>
        <v>#VALUE!</v>
      </c>
      <c r="D39" s="50" t="e">
        <f aca="false">SUM([1]АДМИН:ФСЗ!D39:D39)</f>
        <v>#VALUE!</v>
      </c>
      <c r="E39" s="50" t="e">
        <f aca="false">SUM([1]АДМИН:ФСЗ!E39:E39)</f>
        <v>#VALUE!</v>
      </c>
      <c r="F39" s="50" t="e">
        <f aca="false">SUM([1]АДМИН:ФСЗ!F39:F39)</f>
        <v>#VALUE!</v>
      </c>
      <c r="G39" s="50" t="e">
        <f aca="false">SUM([1]АДМИН:ФСЗ!G39:G39)</f>
        <v>#VALUE!</v>
      </c>
      <c r="H39" s="50" t="e">
        <f aca="false">SUM([1]АДМИН:ФСЗ!H39:H39)</f>
        <v>#VALUE!</v>
      </c>
    </row>
    <row r="41" customFormat="false" ht="13.5" hidden="false" customHeight="true" outlineLevel="0" collapsed="false">
      <c r="B41" s="38" t="s">
        <v>43</v>
      </c>
      <c r="C41" s="38"/>
      <c r="D41" s="38"/>
      <c r="E41" s="38"/>
      <c r="F41" s="38"/>
      <c r="G41" s="38"/>
      <c r="H41" s="38"/>
    </row>
    <row r="42" customFormat="false" ht="16.5" hidden="false" customHeight="false" outlineLevel="0" collapsed="false">
      <c r="B42" s="52"/>
    </row>
    <row r="43" customFormat="false" ht="12.75" hidden="false" customHeight="false" outlineLevel="0" collapsed="false">
      <c r="B43" s="39" t="s">
        <v>64</v>
      </c>
      <c r="C43" s="41" t="s">
        <v>3</v>
      </c>
      <c r="D43" s="41" t="s">
        <v>38</v>
      </c>
      <c r="E43" s="41" t="s">
        <v>5</v>
      </c>
      <c r="F43" s="41" t="s">
        <v>5</v>
      </c>
      <c r="G43" s="41" t="s">
        <v>5</v>
      </c>
      <c r="H43" s="41" t="s">
        <v>5</v>
      </c>
    </row>
    <row r="44" customFormat="false" ht="25.5" hidden="false" customHeight="false" outlineLevel="0" collapsed="false">
      <c r="B44" s="53" t="s">
        <v>6</v>
      </c>
      <c r="C44" s="54" t="n">
        <v>2012</v>
      </c>
      <c r="D44" s="54"/>
      <c r="E44" s="54" t="s">
        <v>8</v>
      </c>
      <c r="F44" s="54" t="s">
        <v>9</v>
      </c>
      <c r="G44" s="54" t="s">
        <v>10</v>
      </c>
      <c r="H44" s="54" t="s">
        <v>11</v>
      </c>
    </row>
    <row r="45" customFormat="false" ht="13.5" hidden="false" customHeight="false" outlineLevel="0" collapsed="false">
      <c r="B45" s="47" t="s">
        <v>65</v>
      </c>
      <c r="C45" s="48" t="e">
        <f aca="false">SUM(C47:C49)</f>
        <v>#VALUE!</v>
      </c>
      <c r="D45" s="48" t="e">
        <f aca="false">SUM(D47:D49)</f>
        <v>#VALUE!</v>
      </c>
      <c r="E45" s="48" t="e">
        <f aca="false">SUM(E47:E49)</f>
        <v>#VALUE!</v>
      </c>
      <c r="F45" s="48" t="e">
        <f aca="false">SUM(F47:F49)</f>
        <v>#VALUE!</v>
      </c>
      <c r="G45" s="48" t="e">
        <f aca="false">SUM(G47:G49)</f>
        <v>#VALUE!</v>
      </c>
      <c r="H45" s="48" t="e">
        <f aca="false">SUM(H47:H49)</f>
        <v>#VALUE!</v>
      </c>
    </row>
    <row r="46" customFormat="false" ht="13.5" hidden="false" customHeight="false" outlineLevel="0" collapsed="false">
      <c r="B46" s="49" t="s">
        <v>66</v>
      </c>
      <c r="C46" s="50"/>
      <c r="D46" s="50"/>
      <c r="E46" s="50"/>
      <c r="F46" s="50"/>
      <c r="G46" s="50"/>
      <c r="H46" s="50"/>
    </row>
    <row r="47" customFormat="false" ht="13.5" hidden="false" customHeight="false" outlineLevel="0" collapsed="false">
      <c r="B47" s="49" t="s">
        <v>67</v>
      </c>
      <c r="C47" s="50" t="e">
        <f aca="false">SUM([1]АДМИН:ФСЗ!C47:C47)</f>
        <v>#VALUE!</v>
      </c>
      <c r="D47" s="50" t="e">
        <f aca="false">SUM([1]АДМИН:ФСЗ!D47:D47)</f>
        <v>#VALUE!</v>
      </c>
      <c r="E47" s="50" t="e">
        <f aca="false">SUM([1]АДМИН:ФСЗ!E47:E47)</f>
        <v>#VALUE!</v>
      </c>
      <c r="F47" s="50" t="e">
        <f aca="false">SUM([1]АДМИН:ФСЗ!F47:F47)</f>
        <v>#VALUE!</v>
      </c>
      <c r="G47" s="50" t="e">
        <f aca="false">SUM([1]АДМИН:ФСЗ!G47:G47)</f>
        <v>#VALUE!</v>
      </c>
      <c r="H47" s="50" t="e">
        <f aca="false">SUM([1]АДМИН:ФСЗ!H47:H47)</f>
        <v>#VALUE!</v>
      </c>
    </row>
    <row r="48" customFormat="false" ht="13.5" hidden="false" customHeight="false" outlineLevel="0" collapsed="false">
      <c r="B48" s="49" t="s">
        <v>68</v>
      </c>
      <c r="C48" s="50" t="e">
        <f aca="false">SUM([1]АДМИН:ФСЗ!C48:C48)</f>
        <v>#VALUE!</v>
      </c>
      <c r="D48" s="50" t="e">
        <f aca="false">SUM([1]АДМИН:ФСЗ!D48:D48)</f>
        <v>#VALUE!</v>
      </c>
      <c r="E48" s="50" t="e">
        <f aca="false">SUM([1]АДМИН:ФСЗ!E48:E48)</f>
        <v>#VALUE!</v>
      </c>
      <c r="F48" s="50" t="e">
        <f aca="false">SUM([1]АДМИН:ФСЗ!F48:F48)</f>
        <v>#VALUE!</v>
      </c>
      <c r="G48" s="50" t="e">
        <f aca="false">SUM([1]АДМИН:ФСЗ!G48:G48)</f>
        <v>#VALUE!</v>
      </c>
      <c r="H48" s="50" t="e">
        <f aca="false">SUM([1]АДМИН:ФСЗ!H48:H48)</f>
        <v>#VALUE!</v>
      </c>
    </row>
    <row r="49" customFormat="false" ht="13.5" hidden="false" customHeight="false" outlineLevel="0" collapsed="false">
      <c r="B49" s="49" t="s">
        <v>69</v>
      </c>
      <c r="C49" s="50" t="e">
        <f aca="false">SUM([1]АДМИН:ФСЗ!C49:C49)</f>
        <v>#VALUE!</v>
      </c>
      <c r="D49" s="50" t="e">
        <f aca="false">SUM([1]АДМИН:ФСЗ!D49:D49)</f>
        <v>#VALUE!</v>
      </c>
      <c r="E49" s="50" t="e">
        <f aca="false">SUM([1]АДМИН:ФСЗ!E49:E49)</f>
        <v>#VALUE!</v>
      </c>
      <c r="F49" s="50" t="e">
        <f aca="false">SUM([1]АДМИН:ФСЗ!F49:F49)</f>
        <v>#VALUE!</v>
      </c>
      <c r="G49" s="50" t="e">
        <f aca="false">SUM([1]АДМИН:ФСЗ!G49:G49)</f>
        <v>#VALUE!</v>
      </c>
      <c r="H49" s="50" t="e">
        <f aca="false">SUM([1]АДМИН:ФСЗ!H49:H49)</f>
        <v>#VALUE!</v>
      </c>
    </row>
    <row r="50" customFormat="false" ht="13.5" hidden="false" customHeight="false" outlineLevel="0" collapsed="false">
      <c r="B50" s="49"/>
      <c r="C50" s="50"/>
      <c r="D50" s="50"/>
      <c r="E50" s="50"/>
      <c r="F50" s="50"/>
      <c r="G50" s="50"/>
      <c r="H50" s="50"/>
    </row>
    <row r="51" customFormat="false" ht="26.25" hidden="false" customHeight="false" outlineLevel="0" collapsed="false">
      <c r="B51" s="47" t="s">
        <v>70</v>
      </c>
      <c r="C51" s="48" t="n">
        <f aca="false">SUM(C53:C54)</f>
        <v>0</v>
      </c>
      <c r="D51" s="48" t="n">
        <f aca="false">SUM(D53:D54)</f>
        <v>0</v>
      </c>
      <c r="E51" s="48" t="n">
        <f aca="false">SUM(E53:E54)</f>
        <v>0</v>
      </c>
      <c r="F51" s="48" t="n">
        <f aca="false">SUM(F53:F54)</f>
        <v>0</v>
      </c>
      <c r="G51" s="48" t="n">
        <f aca="false">SUM(G53:G54)</f>
        <v>0</v>
      </c>
      <c r="H51" s="48" t="n">
        <f aca="false">SUM(H53:H54)</f>
        <v>0</v>
      </c>
    </row>
    <row r="52" customFormat="false" ht="13.5" hidden="true" customHeight="false" outlineLevel="0" collapsed="false">
      <c r="B52" s="49" t="s">
        <v>66</v>
      </c>
      <c r="C52" s="50"/>
      <c r="D52" s="50"/>
      <c r="E52" s="50"/>
      <c r="F52" s="50"/>
      <c r="G52" s="50"/>
      <c r="H52" s="50"/>
    </row>
    <row r="53" customFormat="false" ht="13.5" hidden="true" customHeight="false" outlineLevel="0" collapsed="false">
      <c r="B53" s="49" t="s">
        <v>79</v>
      </c>
      <c r="C53" s="50"/>
      <c r="D53" s="50"/>
      <c r="E53" s="50"/>
      <c r="F53" s="50"/>
      <c r="G53" s="50"/>
      <c r="H53" s="50"/>
    </row>
    <row r="54" customFormat="false" ht="13.5" hidden="true" customHeight="false" outlineLevel="0" collapsed="false">
      <c r="B54" s="49" t="s">
        <v>79</v>
      </c>
      <c r="C54" s="50"/>
      <c r="D54" s="50"/>
      <c r="E54" s="50"/>
      <c r="F54" s="50"/>
      <c r="G54" s="50"/>
      <c r="H54" s="50"/>
    </row>
    <row r="55" customFormat="false" ht="13.5" hidden="true" customHeight="false" outlineLevel="0" collapsed="false">
      <c r="B55" s="49"/>
      <c r="C55" s="50"/>
      <c r="D55" s="50"/>
      <c r="E55" s="50"/>
      <c r="F55" s="50"/>
      <c r="G55" s="50"/>
      <c r="H55" s="50"/>
    </row>
    <row r="56" customFormat="false" ht="13.5" hidden="false" customHeight="false" outlineLevel="0" collapsed="false">
      <c r="B56" s="47" t="s">
        <v>73</v>
      </c>
      <c r="C56" s="48" t="e">
        <f aca="false">SUM(C45,C51)</f>
        <v>#VALUE!</v>
      </c>
      <c r="D56" s="48" t="e">
        <f aca="false">SUM(D45,D51)</f>
        <v>#VALUE!</v>
      </c>
      <c r="E56" s="48" t="e">
        <f aca="false">SUM(E45,E51)</f>
        <v>#VALUE!</v>
      </c>
      <c r="F56" s="48" t="e">
        <f aca="false">SUM(F45,F51)</f>
        <v>#VALUE!</v>
      </c>
      <c r="G56" s="48" t="e">
        <f aca="false">SUM(G45,G51)</f>
        <v>#VALUE!</v>
      </c>
      <c r="H56" s="48" t="e">
        <f aca="false">SUM(H45,H51)</f>
        <v>#VALUE!</v>
      </c>
    </row>
    <row r="57" customFormat="false" ht="13.5" hidden="false" customHeight="false" outlineLevel="0" collapsed="false">
      <c r="B57" s="49"/>
      <c r="C57" s="50"/>
      <c r="D57" s="50"/>
      <c r="E57" s="50"/>
      <c r="F57" s="50"/>
      <c r="G57" s="50"/>
      <c r="H57" s="50"/>
    </row>
    <row r="58" customFormat="false" ht="13.5" hidden="false" customHeight="false" outlineLevel="0" collapsed="false">
      <c r="B58" s="49" t="s">
        <v>74</v>
      </c>
      <c r="C58" s="50" t="e">
        <f aca="false">SUM([1]АДМИН:ФСЗ!C58:C58)</f>
        <v>#VALUE!</v>
      </c>
      <c r="D58" s="50" t="e">
        <f aca="false">SUM([1]АДМИН:ФСЗ!D58:D58)</f>
        <v>#VALUE!</v>
      </c>
      <c r="E58" s="50" t="e">
        <f aca="false">SUM([1]АДМИН:ФСЗ!E58:E58)</f>
        <v>#VALUE!</v>
      </c>
      <c r="F58" s="50" t="e">
        <f aca="false">SUM([1]АДМИН:ФСЗ!F58:F58)</f>
        <v>#VALUE!</v>
      </c>
      <c r="G58" s="50" t="e">
        <f aca="false">SUM([1]АДМИН:ФСЗ!G58:G58)</f>
        <v>#VALUE!</v>
      </c>
      <c r="H58" s="50" t="e">
        <f aca="false">SUM([1]АДМИН:ФСЗ!H58:H58)</f>
        <v>#VALUE!</v>
      </c>
    </row>
    <row r="60" customFormat="false" ht="13.5" hidden="false" customHeight="true" outlineLevel="0" collapsed="false">
      <c r="B60" s="38" t="s">
        <v>45</v>
      </c>
      <c r="C60" s="38"/>
      <c r="D60" s="38"/>
      <c r="E60" s="38"/>
      <c r="F60" s="38"/>
      <c r="G60" s="38"/>
      <c r="H60" s="38"/>
    </row>
    <row r="61" customFormat="false" ht="16.5" hidden="false" customHeight="false" outlineLevel="0" collapsed="false">
      <c r="B61" s="52"/>
    </row>
    <row r="62" customFormat="false" ht="12.75" hidden="false" customHeight="false" outlineLevel="0" collapsed="false">
      <c r="B62" s="39" t="s">
        <v>64</v>
      </c>
      <c r="C62" s="41" t="s">
        <v>3</v>
      </c>
      <c r="D62" s="41" t="s">
        <v>38</v>
      </c>
      <c r="E62" s="41" t="s">
        <v>5</v>
      </c>
      <c r="F62" s="41" t="s">
        <v>5</v>
      </c>
      <c r="G62" s="41" t="s">
        <v>5</v>
      </c>
      <c r="H62" s="41" t="s">
        <v>5</v>
      </c>
    </row>
    <row r="63" customFormat="false" ht="25.5" hidden="false" customHeight="false" outlineLevel="0" collapsed="false">
      <c r="B63" s="53" t="s">
        <v>6</v>
      </c>
      <c r="C63" s="54" t="n">
        <v>2012</v>
      </c>
      <c r="D63" s="54"/>
      <c r="E63" s="54" t="s">
        <v>8</v>
      </c>
      <c r="F63" s="54" t="s">
        <v>9</v>
      </c>
      <c r="G63" s="54" t="s">
        <v>10</v>
      </c>
      <c r="H63" s="54" t="s">
        <v>11</v>
      </c>
    </row>
    <row r="64" customFormat="false" ht="13.5" hidden="false" customHeight="false" outlineLevel="0" collapsed="false">
      <c r="B64" s="47" t="s">
        <v>65</v>
      </c>
      <c r="C64" s="48" t="e">
        <f aca="false">SUM(C66:C68)</f>
        <v>#VALUE!</v>
      </c>
      <c r="D64" s="48" t="e">
        <f aca="false">SUM(D66:D68)</f>
        <v>#VALUE!</v>
      </c>
      <c r="E64" s="48" t="e">
        <f aca="false">SUM(E66:E68)</f>
        <v>#VALUE!</v>
      </c>
      <c r="F64" s="48" t="e">
        <f aca="false">SUM(F66:F68)</f>
        <v>#VALUE!</v>
      </c>
      <c r="G64" s="48" t="e">
        <f aca="false">SUM(G66:G68)</f>
        <v>#VALUE!</v>
      </c>
      <c r="H64" s="48" t="e">
        <f aca="false">SUM(H66:H68)</f>
        <v>#VALUE!</v>
      </c>
    </row>
    <row r="65" customFormat="false" ht="13.5" hidden="false" customHeight="false" outlineLevel="0" collapsed="false">
      <c r="B65" s="49" t="s">
        <v>66</v>
      </c>
      <c r="C65" s="50" t="e">
        <f aca="false">SUM([1]АДМИН:ФСЗ!C65:C65)</f>
        <v>#VALUE!</v>
      </c>
      <c r="D65" s="50" t="e">
        <f aca="false">SUM([1]АДМИН:ФСЗ!D65:D65)</f>
        <v>#VALUE!</v>
      </c>
      <c r="E65" s="50" t="e">
        <f aca="false">SUM([1]АДМИН:ФСЗ!E65:E65)</f>
        <v>#VALUE!</v>
      </c>
      <c r="F65" s="50" t="e">
        <f aca="false">SUM([1]АДМИН:ФСЗ!F65:F65)</f>
        <v>#VALUE!</v>
      </c>
      <c r="G65" s="50" t="e">
        <f aca="false">SUM([1]АДМИН:ФСЗ!G65:G65)</f>
        <v>#VALUE!</v>
      </c>
      <c r="H65" s="50" t="e">
        <f aca="false">SUM([1]АДМИН:ФСЗ!H65:H65)</f>
        <v>#VALUE!</v>
      </c>
    </row>
    <row r="66" customFormat="false" ht="13.5" hidden="false" customHeight="false" outlineLevel="0" collapsed="false">
      <c r="B66" s="49" t="s">
        <v>67</v>
      </c>
      <c r="C66" s="50" t="e">
        <f aca="false">SUM([1]АДМИН:ФСЗ!C66:C66)</f>
        <v>#VALUE!</v>
      </c>
      <c r="D66" s="50" t="e">
        <f aca="false">SUM([1]АДМИН:ФСЗ!D66:D66)</f>
        <v>#VALUE!</v>
      </c>
      <c r="E66" s="50" t="e">
        <f aca="false">SUM([1]АДМИН:ФСЗ!E66:E66)</f>
        <v>#VALUE!</v>
      </c>
      <c r="F66" s="50" t="e">
        <f aca="false">SUM([1]АДМИН:ФСЗ!F66:F66)</f>
        <v>#VALUE!</v>
      </c>
      <c r="G66" s="50" t="e">
        <f aca="false">SUM([1]АДМИН:ФСЗ!G66:G66)</f>
        <v>#VALUE!</v>
      </c>
      <c r="H66" s="50" t="e">
        <f aca="false">SUM([1]АДМИН:ФСЗ!H66:H66)</f>
        <v>#VALUE!</v>
      </c>
    </row>
    <row r="67" customFormat="false" ht="13.5" hidden="false" customHeight="false" outlineLevel="0" collapsed="false">
      <c r="B67" s="49" t="s">
        <v>68</v>
      </c>
      <c r="C67" s="50" t="e">
        <f aca="false">SUM([1]АДМИН:ФСЗ!C67:C67)</f>
        <v>#VALUE!</v>
      </c>
      <c r="D67" s="50" t="e">
        <f aca="false">SUM([1]АДМИН:ФСЗ!D67:D67)</f>
        <v>#VALUE!</v>
      </c>
      <c r="E67" s="50" t="e">
        <f aca="false">SUM([1]АДМИН:ФСЗ!E67:E67)</f>
        <v>#VALUE!</v>
      </c>
      <c r="F67" s="50" t="e">
        <f aca="false">SUM([1]АДМИН:ФСЗ!F67:F67)</f>
        <v>#VALUE!</v>
      </c>
      <c r="G67" s="50" t="e">
        <f aca="false">SUM([1]АДМИН:ФСЗ!G67:G67)</f>
        <v>#VALUE!</v>
      </c>
      <c r="H67" s="50" t="e">
        <f aca="false">SUM([1]АДМИН:ФСЗ!H67:H67)</f>
        <v>#VALUE!</v>
      </c>
    </row>
    <row r="68" customFormat="false" ht="13.5" hidden="false" customHeight="false" outlineLevel="0" collapsed="false">
      <c r="B68" s="49" t="s">
        <v>69</v>
      </c>
      <c r="C68" s="50" t="e">
        <f aca="false">SUM([1]АДМИН:ФСЗ!C68:C68)</f>
        <v>#VALUE!</v>
      </c>
      <c r="D68" s="50" t="e">
        <f aca="false">SUM([1]АДМИН:ФСЗ!D68:D68)</f>
        <v>#VALUE!</v>
      </c>
      <c r="E68" s="50" t="e">
        <f aca="false">SUM([1]АДМИН:ФСЗ!E68:E68)</f>
        <v>#VALUE!</v>
      </c>
      <c r="F68" s="50" t="e">
        <f aca="false">SUM([1]АДМИН:ФСЗ!F68:F68)</f>
        <v>#VALUE!</v>
      </c>
      <c r="G68" s="50" t="e">
        <f aca="false">SUM([1]АДМИН:ФСЗ!G68:G68)</f>
        <v>#VALUE!</v>
      </c>
      <c r="H68" s="50" t="e">
        <f aca="false">SUM([1]АДМИН:ФСЗ!H68:H68)</f>
        <v>#VALUE!</v>
      </c>
    </row>
    <row r="69" customFormat="false" ht="13.5" hidden="false" customHeight="false" outlineLevel="0" collapsed="false">
      <c r="B69" s="49"/>
      <c r="C69" s="50"/>
      <c r="D69" s="50"/>
      <c r="E69" s="50"/>
      <c r="F69" s="50"/>
      <c r="G69" s="50"/>
      <c r="H69" s="50"/>
    </row>
    <row r="70" customFormat="false" ht="26.25" hidden="false" customHeight="false" outlineLevel="0" collapsed="false">
      <c r="B70" s="47" t="s">
        <v>70</v>
      </c>
      <c r="C70" s="48" t="e">
        <f aca="false">SUM(C72:C78)</f>
        <v>#VALUE!</v>
      </c>
      <c r="D70" s="48" t="e">
        <f aca="false">SUM(D72:D78)</f>
        <v>#VALUE!</v>
      </c>
      <c r="E70" s="48" t="e">
        <f aca="false">SUM(E72:E78)</f>
        <v>#VALUE!</v>
      </c>
      <c r="F70" s="48" t="e">
        <f aca="false">SUM(F72:F78)</f>
        <v>#VALUE!</v>
      </c>
      <c r="G70" s="48" t="e">
        <f aca="false">SUM(G72:G78)</f>
        <v>#VALUE!</v>
      </c>
      <c r="H70" s="48" t="e">
        <f aca="false">SUM(H72:H78)</f>
        <v>#VALUE!</v>
      </c>
    </row>
    <row r="71" customFormat="false" ht="13.5" hidden="false" customHeight="false" outlineLevel="0" collapsed="false">
      <c r="B71" s="49" t="s">
        <v>66</v>
      </c>
      <c r="C71" s="50" t="e">
        <f aca="false">SUM([1]АДМИН:ФСЗ!C71:C71)</f>
        <v>#VALUE!</v>
      </c>
      <c r="D71" s="50" t="e">
        <f aca="false">SUM([1]АДМИН:ФСЗ!D71:D71)</f>
        <v>#VALUE!</v>
      </c>
      <c r="E71" s="50" t="e">
        <f aca="false">SUM([1]АДМИН:ФСЗ!E71:E71)</f>
        <v>#VALUE!</v>
      </c>
      <c r="F71" s="50" t="e">
        <f aca="false">SUM([1]АДМИН:ФСЗ!F71:F71)</f>
        <v>#VALUE!</v>
      </c>
      <c r="G71" s="50" t="e">
        <f aca="false">SUM([1]АДМИН:ФСЗ!G71:G71)</f>
        <v>#VALUE!</v>
      </c>
      <c r="H71" s="50" t="e">
        <f aca="false">SUM([1]АДМИН:ФСЗ!H71:H71)</f>
        <v>#VALUE!</v>
      </c>
    </row>
    <row r="72" customFormat="false" ht="26.25" hidden="false" customHeight="false" outlineLevel="0" collapsed="false">
      <c r="B72" s="49" t="s">
        <v>80</v>
      </c>
      <c r="C72" s="50" t="e">
        <f aca="false">SUM([1]АДМИН:ФСЗ!C72:C72)</f>
        <v>#VALUE!</v>
      </c>
      <c r="D72" s="50" t="e">
        <f aca="false">SUM([1]АДМИН:ФСЗ!D72:D72)</f>
        <v>#VALUE!</v>
      </c>
      <c r="E72" s="50" t="e">
        <f aca="false">SUM([1]АДМИН:ФСЗ!E72:E72)</f>
        <v>#VALUE!</v>
      </c>
      <c r="F72" s="50" t="e">
        <f aca="false">SUM([1]АДМИН:ФСЗ!F72:F72)</f>
        <v>#VALUE!</v>
      </c>
      <c r="G72" s="50" t="e">
        <f aca="false">SUM([1]АДМИН:ФСЗ!G72:G72)</f>
        <v>#VALUE!</v>
      </c>
      <c r="H72" s="50" t="e">
        <f aca="false">SUM([1]АДМИН:ФСЗ!H72:H72)</f>
        <v>#VALUE!</v>
      </c>
    </row>
    <row r="73" customFormat="false" ht="13.5" hidden="false" customHeight="false" outlineLevel="0" collapsed="false">
      <c r="B73" s="49" t="s">
        <v>81</v>
      </c>
      <c r="C73" s="50" t="e">
        <f aca="false">SUM([1]АДМИН:ФСЗ!C73:C73)</f>
        <v>#VALUE!</v>
      </c>
      <c r="D73" s="50" t="e">
        <f aca="false">SUM([1]АДМИН:ФСЗ!D73:D73)</f>
        <v>#VALUE!</v>
      </c>
      <c r="E73" s="50" t="e">
        <f aca="false">SUM([1]АДМИН:ФСЗ!E73:E73)</f>
        <v>#VALUE!</v>
      </c>
      <c r="F73" s="50" t="e">
        <f aca="false">SUM([1]АДМИН:ФСЗ!F73:F73)</f>
        <v>#VALUE!</v>
      </c>
      <c r="G73" s="50" t="e">
        <f aca="false">SUM([1]АДМИН:ФСЗ!G73:G73)</f>
        <v>#VALUE!</v>
      </c>
      <c r="H73" s="50" t="e">
        <f aca="false">SUM([1]АДМИН:ФСЗ!H73:H73)</f>
        <v>#VALUE!</v>
      </c>
    </row>
    <row r="74" customFormat="false" ht="13.5" hidden="false" customHeight="false" outlineLevel="0" collapsed="false">
      <c r="B74" s="49" t="s">
        <v>82</v>
      </c>
      <c r="C74" s="50" t="e">
        <f aca="false">SUM([1]АДМИН:ФСЗ!C74:C74)</f>
        <v>#VALUE!</v>
      </c>
      <c r="D74" s="50" t="e">
        <f aca="false">SUM([1]АДМИН:ФСЗ!D74:D74)</f>
        <v>#VALUE!</v>
      </c>
      <c r="E74" s="50" t="e">
        <f aca="false">SUM([1]АДМИН:ФСЗ!E74:E74)</f>
        <v>#VALUE!</v>
      </c>
      <c r="F74" s="50" t="e">
        <f aca="false">SUM([1]АДМИН:ФСЗ!F74:F74)</f>
        <v>#VALUE!</v>
      </c>
      <c r="G74" s="50" t="e">
        <f aca="false">SUM([1]АДМИН:ФСЗ!G74:G74)</f>
        <v>#VALUE!</v>
      </c>
      <c r="H74" s="50" t="e">
        <f aca="false">SUM([1]АДМИН:ФСЗ!H74:H74)</f>
        <v>#VALUE!</v>
      </c>
    </row>
    <row r="75" customFormat="false" ht="26.25" hidden="false" customHeight="false" outlineLevel="0" collapsed="false">
      <c r="B75" s="49" t="s">
        <v>83</v>
      </c>
      <c r="C75" s="50" t="e">
        <f aca="false">SUM([1]АДМИН:ФСЗ!C75:C75)</f>
        <v>#VALUE!</v>
      </c>
      <c r="D75" s="50" t="e">
        <f aca="false">SUM([1]АДМИН:ФСЗ!D75:D75)</f>
        <v>#VALUE!</v>
      </c>
      <c r="E75" s="50" t="e">
        <f aca="false">SUM([1]АДМИН:ФСЗ!E75:E75)</f>
        <v>#VALUE!</v>
      </c>
      <c r="F75" s="50" t="e">
        <f aca="false">SUM([1]АДМИН:ФСЗ!F75:F75)</f>
        <v>#VALUE!</v>
      </c>
      <c r="G75" s="50" t="e">
        <f aca="false">SUM([1]АДМИН:ФСЗ!G75:G75)</f>
        <v>#VALUE!</v>
      </c>
      <c r="H75" s="50" t="e">
        <f aca="false">SUM([1]АДМИН:ФСЗ!H75:H75)</f>
        <v>#VALUE!</v>
      </c>
    </row>
    <row r="76" customFormat="false" ht="13.5" hidden="false" customHeight="false" outlineLevel="0" collapsed="false">
      <c r="B76" s="49"/>
      <c r="C76" s="50" t="e">
        <f aca="false">SUM([1]АДМИН:ФСЗ!C76:C76)</f>
        <v>#VALUE!</v>
      </c>
      <c r="D76" s="50" t="e">
        <f aca="false">SUM([1]АДМИН:ФСЗ!D76:D76)</f>
        <v>#VALUE!</v>
      </c>
      <c r="E76" s="50" t="e">
        <f aca="false">SUM([1]АДМИН:ФСЗ!E76:E76)</f>
        <v>#VALUE!</v>
      </c>
      <c r="F76" s="50" t="e">
        <f aca="false">SUM([1]АДМИН:ФСЗ!F76:F76)</f>
        <v>#VALUE!</v>
      </c>
      <c r="G76" s="50" t="e">
        <f aca="false">SUM([1]АДМИН:ФСЗ!G76:G76)</f>
        <v>#VALUE!</v>
      </c>
      <c r="H76" s="50" t="e">
        <f aca="false">SUM([1]АДМИН:ФСЗ!H76:H76)</f>
        <v>#VALUE!</v>
      </c>
    </row>
    <row r="77" customFormat="false" ht="26.25" hidden="false" customHeight="false" outlineLevel="0" collapsed="false">
      <c r="B77" s="49" t="s">
        <v>84</v>
      </c>
      <c r="C77" s="50" t="e">
        <f aca="false">SUM([1]АДМИН:ФСЗ!C77:C77)</f>
        <v>#VALUE!</v>
      </c>
      <c r="D77" s="50" t="e">
        <f aca="false">SUM([1]АДМИН:ФСЗ!D77:D77)</f>
        <v>#VALUE!</v>
      </c>
      <c r="E77" s="50" t="e">
        <f aca="false">SUM([1]АДМИН:ФСЗ!E77:E77)</f>
        <v>#VALUE!</v>
      </c>
      <c r="F77" s="50" t="e">
        <f aca="false">SUM([1]АДМИН:ФСЗ!F77:F77)</f>
        <v>#VALUE!</v>
      </c>
      <c r="G77" s="50" t="e">
        <f aca="false">SUM([1]АДМИН:ФСЗ!G77:G77)</f>
        <v>#VALUE!</v>
      </c>
      <c r="H77" s="50" t="e">
        <f aca="false">SUM([1]АДМИН:ФСЗ!H77:H77)</f>
        <v>#VALUE!</v>
      </c>
    </row>
    <row r="78" customFormat="false" ht="13.5" hidden="false" customHeight="false" outlineLevel="0" collapsed="false">
      <c r="B78" s="49" t="s">
        <v>85</v>
      </c>
      <c r="C78" s="50" t="e">
        <f aca="false">SUM([1]АДМИН:ФСЗ!C78:C78)</f>
        <v>#VALUE!</v>
      </c>
      <c r="D78" s="50" t="e">
        <f aca="false">SUM([1]АДМИН:ФСЗ!D78:D78)</f>
        <v>#VALUE!</v>
      </c>
      <c r="E78" s="50" t="e">
        <f aca="false">SUM([1]АДМИН:ФСЗ!E78:E78)</f>
        <v>#VALUE!</v>
      </c>
      <c r="F78" s="50" t="e">
        <f aca="false">SUM([1]АДМИН:ФСЗ!F78:F78)</f>
        <v>#VALUE!</v>
      </c>
      <c r="G78" s="50" t="e">
        <f aca="false">SUM([1]АДМИН:ФСЗ!G78:G78)</f>
        <v>#VALUE!</v>
      </c>
      <c r="H78" s="50" t="e">
        <f aca="false">SUM([1]АДМИН:ФСЗ!H78:H78)</f>
        <v>#VALUE!</v>
      </c>
    </row>
    <row r="79" customFormat="false" ht="13.5" hidden="false" customHeight="false" outlineLevel="0" collapsed="false">
      <c r="B79" s="47" t="s">
        <v>73</v>
      </c>
      <c r="C79" s="48" t="e">
        <f aca="false">SUM(C64,C70)</f>
        <v>#VALUE!</v>
      </c>
      <c r="D79" s="48" t="e">
        <f aca="false">SUM(D64,D70)</f>
        <v>#VALUE!</v>
      </c>
      <c r="E79" s="48" t="e">
        <f aca="false">SUM(E64,E70)</f>
        <v>#VALUE!</v>
      </c>
      <c r="F79" s="48" t="e">
        <f aca="false">SUM(F64,F70)</f>
        <v>#VALUE!</v>
      </c>
      <c r="G79" s="48" t="e">
        <f aca="false">SUM(G64,G70)</f>
        <v>#VALUE!</v>
      </c>
      <c r="H79" s="48" t="e">
        <f aca="false">SUM(H64,H70)</f>
        <v>#VALUE!</v>
      </c>
    </row>
    <row r="80" customFormat="false" ht="13.5" hidden="false" customHeight="false" outlineLevel="0" collapsed="false">
      <c r="B80" s="49"/>
      <c r="C80" s="50"/>
      <c r="D80" s="50"/>
      <c r="E80" s="50"/>
      <c r="F80" s="50"/>
      <c r="G80" s="50"/>
      <c r="H80" s="50"/>
    </row>
    <row r="81" customFormat="false" ht="13.5" hidden="false" customHeight="false" outlineLevel="0" collapsed="false">
      <c r="B81" s="49" t="s">
        <v>74</v>
      </c>
      <c r="C81" s="50" t="e">
        <f aca="false">SUM([1]АДМИН:ФСЗ!C81:C81)</f>
        <v>#VALUE!</v>
      </c>
      <c r="D81" s="50" t="e">
        <f aca="false">SUM([1]АДМИН:ФСЗ!D81:D81)</f>
        <v>#VALUE!</v>
      </c>
      <c r="E81" s="50" t="e">
        <f aca="false">SUM([1]АДМИН:ФСЗ!E81:E81)</f>
        <v>#VALUE!</v>
      </c>
      <c r="F81" s="50" t="e">
        <f aca="false">SUM([1]АДМИН:ФСЗ!F81:F81)</f>
        <v>#VALUE!</v>
      </c>
      <c r="G81" s="50" t="e">
        <f aca="false">SUM([1]АДМИН:ФСЗ!G81:G81)</f>
        <v>#VALUE!</v>
      </c>
      <c r="H81" s="50" t="e">
        <f aca="false">SUM([1]АДМИН:ФСЗ!H81:H81)</f>
        <v>#VALUE!</v>
      </c>
    </row>
    <row r="83" customFormat="false" ht="13.5" hidden="false" customHeight="true" outlineLevel="0" collapsed="false">
      <c r="B83" s="38" t="s">
        <v>46</v>
      </c>
      <c r="C83" s="38"/>
      <c r="D83" s="38"/>
      <c r="E83" s="38"/>
      <c r="F83" s="38"/>
      <c r="G83" s="38"/>
      <c r="H83" s="38"/>
    </row>
    <row r="84" customFormat="false" ht="16.5" hidden="false" customHeight="false" outlineLevel="0" collapsed="false">
      <c r="B84" s="52"/>
    </row>
    <row r="85" customFormat="false" ht="12.75" hidden="false" customHeight="false" outlineLevel="0" collapsed="false">
      <c r="B85" s="39" t="s">
        <v>64</v>
      </c>
      <c r="C85" s="41" t="s">
        <v>3</v>
      </c>
      <c r="D85" s="41" t="s">
        <v>38</v>
      </c>
      <c r="E85" s="41" t="s">
        <v>5</v>
      </c>
      <c r="F85" s="41" t="s">
        <v>5</v>
      </c>
      <c r="G85" s="41" t="s">
        <v>5</v>
      </c>
      <c r="H85" s="41" t="s">
        <v>5</v>
      </c>
    </row>
    <row r="86" customFormat="false" ht="25.5" hidden="false" customHeight="false" outlineLevel="0" collapsed="false">
      <c r="B86" s="53" t="s">
        <v>6</v>
      </c>
      <c r="C86" s="54" t="n">
        <v>2012</v>
      </c>
      <c r="D86" s="54"/>
      <c r="E86" s="54" t="s">
        <v>8</v>
      </c>
      <c r="F86" s="54" t="s">
        <v>9</v>
      </c>
      <c r="G86" s="54" t="s">
        <v>10</v>
      </c>
      <c r="H86" s="54" t="s">
        <v>11</v>
      </c>
    </row>
    <row r="87" customFormat="false" ht="13.5" hidden="false" customHeight="false" outlineLevel="0" collapsed="false">
      <c r="B87" s="47" t="s">
        <v>65</v>
      </c>
      <c r="C87" s="48" t="e">
        <f aca="false">SUM(C89:C91)</f>
        <v>#VALUE!</v>
      </c>
      <c r="D87" s="48" t="e">
        <f aca="false">SUM(D89:D91)</f>
        <v>#VALUE!</v>
      </c>
      <c r="E87" s="48" t="e">
        <f aca="false">SUM(E89:E91)</f>
        <v>#VALUE!</v>
      </c>
      <c r="F87" s="48" t="e">
        <f aca="false">SUM(F89:F91)</f>
        <v>#VALUE!</v>
      </c>
      <c r="G87" s="48" t="e">
        <f aca="false">SUM(G89:G91)</f>
        <v>#VALUE!</v>
      </c>
      <c r="H87" s="48" t="e">
        <f aca="false">SUM(H89:H91)</f>
        <v>#VALUE!</v>
      </c>
    </row>
    <row r="88" customFormat="false" ht="13.5" hidden="false" customHeight="false" outlineLevel="0" collapsed="false">
      <c r="B88" s="49" t="s">
        <v>66</v>
      </c>
      <c r="C88" s="50"/>
      <c r="D88" s="50"/>
      <c r="E88" s="50"/>
      <c r="F88" s="50"/>
      <c r="G88" s="50"/>
      <c r="H88" s="50"/>
    </row>
    <row r="89" customFormat="false" ht="13.5" hidden="false" customHeight="false" outlineLevel="0" collapsed="false">
      <c r="B89" s="49" t="s">
        <v>67</v>
      </c>
      <c r="C89" s="50" t="e">
        <f aca="false">SUM([1]АДМИН:ФСЗ!C89:C89)</f>
        <v>#VALUE!</v>
      </c>
      <c r="D89" s="50" t="e">
        <f aca="false">SUM([1]АДМИН:ФСЗ!D89:D89)</f>
        <v>#VALUE!</v>
      </c>
      <c r="E89" s="50" t="e">
        <f aca="false">SUM([1]АДМИН:ФСЗ!E89:E89)</f>
        <v>#VALUE!</v>
      </c>
      <c r="F89" s="50" t="e">
        <f aca="false">SUM([1]АДМИН:ФСЗ!F89:F89)</f>
        <v>#VALUE!</v>
      </c>
      <c r="G89" s="50" t="e">
        <f aca="false">SUM([1]АДМИН:ФСЗ!G89:G89)</f>
        <v>#VALUE!</v>
      </c>
      <c r="H89" s="50" t="e">
        <f aca="false">SUM([1]АДМИН:ФСЗ!H89:H89)</f>
        <v>#VALUE!</v>
      </c>
    </row>
    <row r="90" customFormat="false" ht="13.5" hidden="false" customHeight="false" outlineLevel="0" collapsed="false">
      <c r="B90" s="49" t="s">
        <v>68</v>
      </c>
      <c r="C90" s="50" t="e">
        <f aca="false">SUM([1]АДМИН:ФСЗ!C90:C90)</f>
        <v>#VALUE!</v>
      </c>
      <c r="D90" s="50" t="e">
        <f aca="false">SUM([1]АДМИН:ФСЗ!D90:D90)</f>
        <v>#VALUE!</v>
      </c>
      <c r="E90" s="50" t="e">
        <f aca="false">SUM([1]АДМИН:ФСЗ!E90:E90)</f>
        <v>#VALUE!</v>
      </c>
      <c r="F90" s="50" t="e">
        <f aca="false">SUM([1]АДМИН:ФСЗ!F90:F90)</f>
        <v>#VALUE!</v>
      </c>
      <c r="G90" s="50" t="e">
        <f aca="false">SUM([1]АДМИН:ФСЗ!G90:G90)</f>
        <v>#VALUE!</v>
      </c>
      <c r="H90" s="50" t="e">
        <f aca="false">SUM([1]АДМИН:ФСЗ!H90:H90)</f>
        <v>#VALUE!</v>
      </c>
    </row>
    <row r="91" customFormat="false" ht="13.5" hidden="false" customHeight="false" outlineLevel="0" collapsed="false">
      <c r="B91" s="49" t="s">
        <v>69</v>
      </c>
      <c r="C91" s="50" t="e">
        <f aca="false">SUM([1]АДМИН:ФСЗ!C91:C91)</f>
        <v>#VALUE!</v>
      </c>
      <c r="D91" s="50" t="e">
        <f aca="false">SUM([1]АДМИН:ФСЗ!D91:D91)</f>
        <v>#VALUE!</v>
      </c>
      <c r="E91" s="50" t="e">
        <f aca="false">SUM([1]АДМИН:ФСЗ!E91:E91)</f>
        <v>#VALUE!</v>
      </c>
      <c r="F91" s="50" t="e">
        <f aca="false">SUM([1]АДМИН:ФСЗ!F91:F91)</f>
        <v>#VALUE!</v>
      </c>
      <c r="G91" s="50" t="e">
        <f aca="false">SUM([1]АДМИН:ФСЗ!G91:G91)</f>
        <v>#VALUE!</v>
      </c>
      <c r="H91" s="50" t="e">
        <f aca="false">SUM([1]АДМИН:ФСЗ!H91:H91)</f>
        <v>#VALUE!</v>
      </c>
    </row>
    <row r="92" customFormat="false" ht="13.5" hidden="false" customHeight="false" outlineLevel="0" collapsed="false">
      <c r="B92" s="49"/>
      <c r="C92" s="50" t="e">
        <f aca="false">SUM([1]АДМИН:ФСЗ!C92:C92)</f>
        <v>#VALUE!</v>
      </c>
      <c r="D92" s="50" t="e">
        <f aca="false">SUM([1]АДМИН:ФСЗ!D92:D92)</f>
        <v>#VALUE!</v>
      </c>
      <c r="E92" s="50" t="e">
        <f aca="false">SUM([1]АДМИН:ФСЗ!E92:E92)</f>
        <v>#VALUE!</v>
      </c>
      <c r="F92" s="50" t="e">
        <f aca="false">SUM([1]АДМИН:ФСЗ!F92:F92)</f>
        <v>#VALUE!</v>
      </c>
      <c r="G92" s="50" t="e">
        <f aca="false">SUM([1]АДМИН:ФСЗ!G92:G92)</f>
        <v>#VALUE!</v>
      </c>
      <c r="H92" s="50" t="e">
        <f aca="false">SUM([1]АДМИН:ФСЗ!H92:H92)</f>
        <v>#VALUE!</v>
      </c>
    </row>
    <row r="93" customFormat="false" ht="26.25" hidden="false" customHeight="false" outlineLevel="0" collapsed="false">
      <c r="B93" s="47" t="s">
        <v>70</v>
      </c>
      <c r="C93" s="48" t="e">
        <f aca="false">SUM(C95:C96)</f>
        <v>#VALUE!</v>
      </c>
      <c r="D93" s="48" t="e">
        <f aca="false">SUM(D95:D96)</f>
        <v>#VALUE!</v>
      </c>
      <c r="E93" s="48" t="e">
        <f aca="false">SUM(E95:E96)</f>
        <v>#VALUE!</v>
      </c>
      <c r="F93" s="48" t="e">
        <f aca="false">SUM(F95:F96)</f>
        <v>#VALUE!</v>
      </c>
      <c r="G93" s="48" t="e">
        <f aca="false">SUM(G95:G96)</f>
        <v>#VALUE!</v>
      </c>
      <c r="H93" s="48" t="e">
        <f aca="false">SUM(H95:H96)</f>
        <v>#VALUE!</v>
      </c>
    </row>
    <row r="94" customFormat="false" ht="13.5" hidden="false" customHeight="false" outlineLevel="0" collapsed="false">
      <c r="B94" s="49" t="s">
        <v>66</v>
      </c>
      <c r="C94" s="50"/>
      <c r="D94" s="50"/>
      <c r="E94" s="50"/>
      <c r="F94" s="50"/>
      <c r="G94" s="50"/>
      <c r="H94" s="50"/>
    </row>
    <row r="95" customFormat="false" ht="39" hidden="false" customHeight="false" outlineLevel="0" collapsed="false">
      <c r="B95" s="49" t="s">
        <v>86</v>
      </c>
      <c r="C95" s="50" t="e">
        <f aca="false">SUM([1]АДМИН:ФСЗ!C95:C95)</f>
        <v>#VALUE!</v>
      </c>
      <c r="D95" s="50" t="e">
        <f aca="false">SUM([1]АДМИН:ФСЗ!D95:D95)</f>
        <v>#VALUE!</v>
      </c>
      <c r="E95" s="50" t="e">
        <f aca="false">SUM([1]АДМИН:ФСЗ!E95:E95)</f>
        <v>#VALUE!</v>
      </c>
      <c r="F95" s="50" t="e">
        <f aca="false">SUM([1]АДМИН:ФСЗ!F95:F95)</f>
        <v>#VALUE!</v>
      </c>
      <c r="G95" s="50" t="e">
        <f aca="false">SUM([1]АДМИН:ФСЗ!G95:G95)</f>
        <v>#VALUE!</v>
      </c>
      <c r="H95" s="50" t="e">
        <f aca="false">SUM([1]АДМИН:ФСЗ!H95:H95)</f>
        <v>#VALUE!</v>
      </c>
    </row>
    <row r="96" customFormat="false" ht="13.5" hidden="true" customHeight="false" outlineLevel="0" collapsed="false">
      <c r="B96" s="49" t="s">
        <v>79</v>
      </c>
      <c r="C96" s="50"/>
      <c r="D96" s="50"/>
      <c r="E96" s="50"/>
      <c r="F96" s="50"/>
      <c r="G96" s="50"/>
      <c r="H96" s="50"/>
    </row>
    <row r="97" customFormat="false" ht="13.5" hidden="false" customHeight="false" outlineLevel="0" collapsed="false">
      <c r="B97" s="49"/>
      <c r="C97" s="50"/>
      <c r="D97" s="50"/>
      <c r="E97" s="50"/>
      <c r="F97" s="50"/>
      <c r="G97" s="50"/>
      <c r="H97" s="50"/>
    </row>
    <row r="98" customFormat="false" ht="13.5" hidden="false" customHeight="false" outlineLevel="0" collapsed="false">
      <c r="B98" s="47" t="s">
        <v>73</v>
      </c>
      <c r="C98" s="48" t="e">
        <f aca="false">SUM(C87,C93)</f>
        <v>#VALUE!</v>
      </c>
      <c r="D98" s="48" t="e">
        <f aca="false">SUM(D87,D93)</f>
        <v>#VALUE!</v>
      </c>
      <c r="E98" s="48" t="e">
        <f aca="false">SUM(E87,E93)</f>
        <v>#VALUE!</v>
      </c>
      <c r="F98" s="48" t="e">
        <f aca="false">SUM(F87,F93)</f>
        <v>#VALUE!</v>
      </c>
      <c r="G98" s="48" t="e">
        <f aca="false">SUM(G87,G93)</f>
        <v>#VALUE!</v>
      </c>
      <c r="H98" s="48" t="e">
        <f aca="false">SUM(H87,H93)</f>
        <v>#VALUE!</v>
      </c>
    </row>
    <row r="99" customFormat="false" ht="13.5" hidden="false" customHeight="false" outlineLevel="0" collapsed="false">
      <c r="B99" s="49"/>
      <c r="C99" s="50"/>
      <c r="D99" s="50"/>
      <c r="E99" s="50"/>
      <c r="F99" s="50"/>
      <c r="G99" s="50"/>
      <c r="H99" s="50"/>
    </row>
    <row r="100" customFormat="false" ht="13.5" hidden="false" customHeight="false" outlineLevel="0" collapsed="false">
      <c r="B100" s="49" t="s">
        <v>74</v>
      </c>
      <c r="C100" s="50" t="e">
        <f aca="false">SUM([1]АДМИН:ФСЗ!C100:C100)</f>
        <v>#VALUE!</v>
      </c>
      <c r="D100" s="50" t="e">
        <f aca="false">SUM([1]АДМИН:ФСЗ!D100:D100)</f>
        <v>#VALUE!</v>
      </c>
      <c r="E100" s="50" t="e">
        <f aca="false">SUM([1]АДМИН:ФСЗ!E100:E100)</f>
        <v>#VALUE!</v>
      </c>
      <c r="F100" s="50" t="e">
        <f aca="false">SUM([1]АДМИН:ФСЗ!F100:F100)</f>
        <v>#VALUE!</v>
      </c>
      <c r="G100" s="50" t="e">
        <f aca="false">SUM([1]АДМИН:ФСЗ!G100:G100)</f>
        <v>#VALUE!</v>
      </c>
      <c r="H100" s="50" t="e">
        <f aca="false">SUM([1]АДМИН:ФСЗ!H100:H100)</f>
        <v>#VALUE!</v>
      </c>
    </row>
    <row r="102" customFormat="false" ht="13.5" hidden="false" customHeight="true" outlineLevel="0" collapsed="false">
      <c r="B102" s="38" t="s">
        <v>47</v>
      </c>
      <c r="C102" s="38"/>
      <c r="D102" s="38"/>
      <c r="E102" s="38"/>
      <c r="F102" s="38"/>
      <c r="G102" s="38"/>
      <c r="H102" s="38"/>
    </row>
    <row r="103" customFormat="false" ht="16.5" hidden="false" customHeight="false" outlineLevel="0" collapsed="false">
      <c r="B103" s="52"/>
    </row>
    <row r="104" customFormat="false" ht="12.75" hidden="false" customHeight="false" outlineLevel="0" collapsed="false">
      <c r="B104" s="39" t="s">
        <v>64</v>
      </c>
      <c r="C104" s="41" t="s">
        <v>3</v>
      </c>
      <c r="D104" s="41" t="s">
        <v>38</v>
      </c>
      <c r="E104" s="41" t="s">
        <v>5</v>
      </c>
      <c r="F104" s="41" t="s">
        <v>5</v>
      </c>
      <c r="G104" s="41" t="s">
        <v>5</v>
      </c>
      <c r="H104" s="41" t="s">
        <v>5</v>
      </c>
    </row>
    <row r="105" customFormat="false" ht="25.5" hidden="false" customHeight="false" outlineLevel="0" collapsed="false">
      <c r="B105" s="53" t="s">
        <v>6</v>
      </c>
      <c r="C105" s="54" t="n">
        <v>2012</v>
      </c>
      <c r="D105" s="54"/>
      <c r="E105" s="54" t="s">
        <v>8</v>
      </c>
      <c r="F105" s="54" t="s">
        <v>9</v>
      </c>
      <c r="G105" s="54" t="s">
        <v>10</v>
      </c>
      <c r="H105" s="54" t="s">
        <v>11</v>
      </c>
    </row>
    <row r="106" customFormat="false" ht="13.5" hidden="false" customHeight="false" outlineLevel="0" collapsed="false">
      <c r="B106" s="47" t="s">
        <v>65</v>
      </c>
      <c r="C106" s="48" t="e">
        <f aca="false">SUM(C108:C110)</f>
        <v>#VALUE!</v>
      </c>
      <c r="D106" s="48" t="e">
        <f aca="false">SUM(D108:D110)</f>
        <v>#VALUE!</v>
      </c>
      <c r="E106" s="48" t="e">
        <f aca="false">SUM(E108:E110)</f>
        <v>#VALUE!</v>
      </c>
      <c r="F106" s="48" t="e">
        <f aca="false">SUM(F108:F110)</f>
        <v>#VALUE!</v>
      </c>
      <c r="G106" s="48" t="e">
        <f aca="false">SUM(G108:G110)</f>
        <v>#VALUE!</v>
      </c>
      <c r="H106" s="48" t="e">
        <f aca="false">SUM(H108:H110)</f>
        <v>#VALUE!</v>
      </c>
    </row>
    <row r="107" customFormat="false" ht="13.5" hidden="false" customHeight="false" outlineLevel="0" collapsed="false">
      <c r="B107" s="49" t="s">
        <v>66</v>
      </c>
      <c r="C107" s="50"/>
      <c r="D107" s="50"/>
      <c r="E107" s="50"/>
      <c r="F107" s="50"/>
      <c r="G107" s="50"/>
      <c r="H107" s="50"/>
    </row>
    <row r="108" customFormat="false" ht="13.5" hidden="false" customHeight="false" outlineLevel="0" collapsed="false">
      <c r="B108" s="49" t="s">
        <v>67</v>
      </c>
      <c r="C108" s="50" t="e">
        <f aca="false">SUM([1]АДМИН:ФСЗ!C108:C108)</f>
        <v>#VALUE!</v>
      </c>
      <c r="D108" s="50" t="e">
        <f aca="false">SUM([1]АДМИН:ФСЗ!D108:D108)</f>
        <v>#VALUE!</v>
      </c>
      <c r="E108" s="50" t="e">
        <f aca="false">SUM([1]АДМИН:ФСЗ!E108:E108)</f>
        <v>#VALUE!</v>
      </c>
      <c r="F108" s="50" t="e">
        <f aca="false">SUM([1]АДМИН:ФСЗ!F108:F108)</f>
        <v>#VALUE!</v>
      </c>
      <c r="G108" s="50" t="e">
        <f aca="false">SUM([1]АДМИН:ФСЗ!G108:G108)</f>
        <v>#VALUE!</v>
      </c>
      <c r="H108" s="50" t="e">
        <f aca="false">SUM([1]АДМИН:ФСЗ!H108:H108)</f>
        <v>#VALUE!</v>
      </c>
    </row>
    <row r="109" customFormat="false" ht="13.5" hidden="false" customHeight="false" outlineLevel="0" collapsed="false">
      <c r="B109" s="49" t="s">
        <v>68</v>
      </c>
      <c r="C109" s="50" t="e">
        <f aca="false">SUM([1]АДМИН:ФСЗ!C109:C109)</f>
        <v>#VALUE!</v>
      </c>
      <c r="D109" s="50" t="e">
        <f aca="false">SUM([1]АДМИН:ФСЗ!D109:D109)</f>
        <v>#VALUE!</v>
      </c>
      <c r="E109" s="50" t="e">
        <f aca="false">SUM([1]АДМИН:ФСЗ!E109:E109)</f>
        <v>#VALUE!</v>
      </c>
      <c r="F109" s="50" t="e">
        <f aca="false">SUM([1]АДМИН:ФСЗ!F109:F109)</f>
        <v>#VALUE!</v>
      </c>
      <c r="G109" s="50" t="e">
        <f aca="false">SUM([1]АДМИН:ФСЗ!G109:G109)</f>
        <v>#VALUE!</v>
      </c>
      <c r="H109" s="50" t="e">
        <f aca="false">SUM([1]АДМИН:ФСЗ!H109:H109)</f>
        <v>#VALUE!</v>
      </c>
    </row>
    <row r="110" customFormat="false" ht="13.5" hidden="false" customHeight="false" outlineLevel="0" collapsed="false">
      <c r="B110" s="49" t="s">
        <v>69</v>
      </c>
      <c r="C110" s="50" t="e">
        <f aca="false">SUM([1]АДМИН:ФСЗ!C110:C110)</f>
        <v>#VALUE!</v>
      </c>
      <c r="D110" s="50" t="e">
        <f aca="false">SUM([1]АДМИН:ФСЗ!D110:D110)</f>
        <v>#VALUE!</v>
      </c>
      <c r="E110" s="50" t="e">
        <f aca="false">SUM([1]АДМИН:ФСЗ!E110:E110)</f>
        <v>#VALUE!</v>
      </c>
      <c r="F110" s="50" t="e">
        <f aca="false">SUM([1]АДМИН:ФСЗ!F110:F110)</f>
        <v>#VALUE!</v>
      </c>
      <c r="G110" s="50" t="e">
        <f aca="false">SUM([1]АДМИН:ФСЗ!G110:G110)</f>
        <v>#VALUE!</v>
      </c>
      <c r="H110" s="50" t="e">
        <f aca="false">SUM([1]АДМИН:ФСЗ!H110:H110)</f>
        <v>#VALUE!</v>
      </c>
    </row>
    <row r="111" customFormat="false" ht="13.5" hidden="false" customHeight="false" outlineLevel="0" collapsed="false">
      <c r="B111" s="49"/>
      <c r="C111" s="50"/>
      <c r="D111" s="50"/>
      <c r="E111" s="50"/>
      <c r="F111" s="50"/>
      <c r="G111" s="50"/>
      <c r="H111" s="50"/>
    </row>
    <row r="112" customFormat="false" ht="26.25" hidden="false" customHeight="false" outlineLevel="0" collapsed="false">
      <c r="B112" s="47" t="s">
        <v>70</v>
      </c>
      <c r="C112" s="48" t="e">
        <f aca="false">SUM(C114:C115)</f>
        <v>#VALUE!</v>
      </c>
      <c r="D112" s="48" t="e">
        <f aca="false">SUM(D114:D115)</f>
        <v>#VALUE!</v>
      </c>
      <c r="E112" s="48" t="e">
        <f aca="false">SUM(E114:E115)</f>
        <v>#VALUE!</v>
      </c>
      <c r="F112" s="48" t="e">
        <f aca="false">SUM(F114:F115)</f>
        <v>#VALUE!</v>
      </c>
      <c r="G112" s="48" t="e">
        <f aca="false">SUM(G114:G115)</f>
        <v>#VALUE!</v>
      </c>
      <c r="H112" s="48" t="e">
        <f aca="false">SUM(H114:H115)</f>
        <v>#VALUE!</v>
      </c>
    </row>
    <row r="113" customFormat="false" ht="13.5" hidden="false" customHeight="false" outlineLevel="0" collapsed="false">
      <c r="B113" s="49" t="s">
        <v>66</v>
      </c>
      <c r="C113" s="50"/>
      <c r="D113" s="50"/>
      <c r="E113" s="50"/>
      <c r="F113" s="50"/>
      <c r="G113" s="50"/>
      <c r="H113" s="50"/>
    </row>
    <row r="114" customFormat="false" ht="13.5" hidden="false" customHeight="false" outlineLevel="0" collapsed="false">
      <c r="B114" s="49" t="s">
        <v>87</v>
      </c>
      <c r="C114" s="50" t="e">
        <f aca="false">SUM([1]АДМИН:ФСЗ!C114:C114)</f>
        <v>#VALUE!</v>
      </c>
      <c r="D114" s="50" t="e">
        <f aca="false">SUM([1]АДМИН:ФСЗ!D114:D114)</f>
        <v>#VALUE!</v>
      </c>
      <c r="E114" s="50" t="e">
        <f aca="false">SUM([1]АДМИН:ФСЗ!E114:E114)</f>
        <v>#VALUE!</v>
      </c>
      <c r="F114" s="50" t="e">
        <f aca="false">SUM([1]АДМИН:ФСЗ!F114:F114)</f>
        <v>#VALUE!</v>
      </c>
      <c r="G114" s="50" t="e">
        <f aca="false">SUM([1]АДМИН:ФСЗ!G114:G114)</f>
        <v>#VALUE!</v>
      </c>
      <c r="H114" s="50" t="e">
        <f aca="false">SUM([1]АДМИН:ФСЗ!H114:H114)</f>
        <v>#VALUE!</v>
      </c>
    </row>
    <row r="115" customFormat="false" ht="39" hidden="false" customHeight="false" outlineLevel="0" collapsed="false">
      <c r="B115" s="49" t="s">
        <v>88</v>
      </c>
      <c r="C115" s="50" t="e">
        <f aca="false">SUM([1]АДМИН:ФСЗ!C115:C115)</f>
        <v>#VALUE!</v>
      </c>
      <c r="D115" s="50" t="e">
        <f aca="false">SUM([1]АДМИН:ФСЗ!D115:D115)</f>
        <v>#VALUE!</v>
      </c>
      <c r="E115" s="50" t="e">
        <f aca="false">SUM([1]АДМИН:ФСЗ!E115:E115)</f>
        <v>#VALUE!</v>
      </c>
      <c r="F115" s="50" t="e">
        <f aca="false">SUM([1]АДМИН:ФСЗ!F115:F115)</f>
        <v>#VALUE!</v>
      </c>
      <c r="G115" s="50" t="e">
        <f aca="false">SUM([1]АДМИН:ФСЗ!G115:G115)</f>
        <v>#VALUE!</v>
      </c>
      <c r="H115" s="50" t="e">
        <f aca="false">SUM([1]АДМИН:ФСЗ!H115:H115)</f>
        <v>#VALUE!</v>
      </c>
    </row>
    <row r="116" customFormat="false" ht="13.5" hidden="true" customHeight="false" outlineLevel="0" collapsed="false">
      <c r="B116" s="49"/>
      <c r="C116" s="50"/>
      <c r="D116" s="50"/>
      <c r="E116" s="50"/>
      <c r="F116" s="50"/>
      <c r="G116" s="50"/>
      <c r="H116" s="50"/>
    </row>
    <row r="117" customFormat="false" ht="13.5" hidden="false" customHeight="false" outlineLevel="0" collapsed="false">
      <c r="B117" s="47" t="s">
        <v>73</v>
      </c>
      <c r="C117" s="48" t="e">
        <f aca="false">SUM(C106,C112)</f>
        <v>#VALUE!</v>
      </c>
      <c r="D117" s="48" t="e">
        <f aca="false">SUM(D106,D112)</f>
        <v>#VALUE!</v>
      </c>
      <c r="E117" s="48" t="e">
        <f aca="false">SUM(E106,E112)</f>
        <v>#VALUE!</v>
      </c>
      <c r="F117" s="48" t="e">
        <f aca="false">SUM(F106,F112)</f>
        <v>#VALUE!</v>
      </c>
      <c r="G117" s="48" t="e">
        <f aca="false">SUM(G106,G112)</f>
        <v>#VALUE!</v>
      </c>
      <c r="H117" s="48" t="e">
        <f aca="false">SUM(H106,H112)</f>
        <v>#VALUE!</v>
      </c>
    </row>
    <row r="118" customFormat="false" ht="13.5" hidden="false" customHeight="false" outlineLevel="0" collapsed="false">
      <c r="B118" s="49"/>
      <c r="C118" s="50"/>
      <c r="D118" s="50"/>
      <c r="E118" s="50"/>
      <c r="F118" s="50"/>
      <c r="G118" s="50"/>
      <c r="H118" s="50"/>
    </row>
    <row r="119" customFormat="false" ht="13.5" hidden="false" customHeight="false" outlineLevel="0" collapsed="false">
      <c r="B119" s="49" t="s">
        <v>74</v>
      </c>
      <c r="C119" s="50" t="e">
        <f aca="false">SUM([1]АДМИН:ФСЗ!C119:C119)</f>
        <v>#VALUE!</v>
      </c>
      <c r="D119" s="50" t="e">
        <f aca="false">SUM([1]АДМИН:ФСЗ!D119:D119)</f>
        <v>#VALUE!</v>
      </c>
      <c r="E119" s="50" t="e">
        <f aca="false">SUM([1]АДМИН:ФСЗ!E119:E119)</f>
        <v>#VALUE!</v>
      </c>
      <c r="F119" s="50" t="e">
        <f aca="false">SUM([1]АДМИН:ФСЗ!F119:F119)</f>
        <v>#VALUE!</v>
      </c>
      <c r="G119" s="50" t="e">
        <f aca="false">SUM([1]АДМИН:ФСЗ!G119:G119)</f>
        <v>#VALUE!</v>
      </c>
      <c r="H119" s="50" t="e">
        <f aca="false">SUM([1]АДМИН:ФСЗ!H119:H119)</f>
        <v>#VALUE!</v>
      </c>
    </row>
    <row r="121" customFormat="false" ht="13.5" hidden="false" customHeight="true" outlineLevel="0" collapsed="false">
      <c r="B121" s="38" t="s">
        <v>48</v>
      </c>
      <c r="C121" s="38"/>
      <c r="D121" s="38"/>
      <c r="E121" s="38"/>
      <c r="F121" s="38"/>
      <c r="G121" s="38"/>
      <c r="H121" s="38"/>
    </row>
    <row r="122" customFormat="false" ht="16.5" hidden="false" customHeight="false" outlineLevel="0" collapsed="false">
      <c r="B122" s="52"/>
    </row>
    <row r="123" customFormat="false" ht="12.75" hidden="false" customHeight="false" outlineLevel="0" collapsed="false">
      <c r="B123" s="39" t="s">
        <v>64</v>
      </c>
      <c r="C123" s="41" t="s">
        <v>3</v>
      </c>
      <c r="D123" s="41" t="s">
        <v>38</v>
      </c>
      <c r="E123" s="41" t="s">
        <v>5</v>
      </c>
      <c r="F123" s="41" t="s">
        <v>5</v>
      </c>
      <c r="G123" s="41" t="s">
        <v>5</v>
      </c>
      <c r="H123" s="41" t="s">
        <v>5</v>
      </c>
    </row>
    <row r="124" customFormat="false" ht="25.5" hidden="false" customHeight="false" outlineLevel="0" collapsed="false">
      <c r="B124" s="53" t="s">
        <v>6</v>
      </c>
      <c r="C124" s="54" t="n">
        <v>2012</v>
      </c>
      <c r="D124" s="54"/>
      <c r="E124" s="54" t="s">
        <v>8</v>
      </c>
      <c r="F124" s="54" t="s">
        <v>9</v>
      </c>
      <c r="G124" s="54" t="s">
        <v>10</v>
      </c>
      <c r="H124" s="54" t="s">
        <v>11</v>
      </c>
    </row>
    <row r="125" customFormat="false" ht="13.5" hidden="false" customHeight="false" outlineLevel="0" collapsed="false">
      <c r="B125" s="47" t="s">
        <v>65</v>
      </c>
      <c r="C125" s="48" t="e">
        <f aca="false">SUM(C127:C129)</f>
        <v>#VALUE!</v>
      </c>
      <c r="D125" s="48" t="e">
        <f aca="false">SUM(D127:D129)</f>
        <v>#VALUE!</v>
      </c>
      <c r="E125" s="48" t="e">
        <f aca="false">SUM(E127:E129)</f>
        <v>#VALUE!</v>
      </c>
      <c r="F125" s="48" t="e">
        <f aca="false">SUM(F127:F129)</f>
        <v>#VALUE!</v>
      </c>
      <c r="G125" s="48" t="e">
        <f aca="false">SUM(G127:G129)</f>
        <v>#VALUE!</v>
      </c>
      <c r="H125" s="48" t="e">
        <f aca="false">SUM(H127:H129)</f>
        <v>#VALUE!</v>
      </c>
    </row>
    <row r="126" customFormat="false" ht="13.5" hidden="false" customHeight="false" outlineLevel="0" collapsed="false">
      <c r="B126" s="49" t="s">
        <v>66</v>
      </c>
      <c r="C126" s="50"/>
      <c r="D126" s="50"/>
      <c r="E126" s="50"/>
      <c r="F126" s="50"/>
      <c r="G126" s="50"/>
      <c r="H126" s="50"/>
    </row>
    <row r="127" customFormat="false" ht="13.5" hidden="false" customHeight="false" outlineLevel="0" collapsed="false">
      <c r="B127" s="49" t="s">
        <v>67</v>
      </c>
      <c r="C127" s="50" t="e">
        <f aca="false">SUM([1]АДМИН:ФСЗ!C127:C127)</f>
        <v>#VALUE!</v>
      </c>
      <c r="D127" s="50" t="e">
        <f aca="false">SUM([1]АДМИН:ФСЗ!D127:D127)</f>
        <v>#VALUE!</v>
      </c>
      <c r="E127" s="50" t="e">
        <f aca="false">SUM([1]АДМИН:ФСЗ!E127:E127)</f>
        <v>#VALUE!</v>
      </c>
      <c r="F127" s="50" t="e">
        <f aca="false">SUM([1]АДМИН:ФСЗ!F127:F127)</f>
        <v>#VALUE!</v>
      </c>
      <c r="G127" s="50" t="e">
        <f aca="false">SUM([1]АДМИН:ФСЗ!G127:G127)</f>
        <v>#VALUE!</v>
      </c>
      <c r="H127" s="50" t="e">
        <f aca="false">SUM([1]АДМИН:ФСЗ!H127:H127)</f>
        <v>#VALUE!</v>
      </c>
    </row>
    <row r="128" customFormat="false" ht="13.5" hidden="false" customHeight="false" outlineLevel="0" collapsed="false">
      <c r="B128" s="49" t="s">
        <v>68</v>
      </c>
      <c r="C128" s="50" t="e">
        <f aca="false">SUM([1]АДМИН:ФСЗ!C128:C128)</f>
        <v>#VALUE!</v>
      </c>
      <c r="D128" s="50" t="e">
        <f aca="false">SUM([1]АДМИН:ФСЗ!D128:D128)</f>
        <v>#VALUE!</v>
      </c>
      <c r="E128" s="50" t="e">
        <f aca="false">SUM([1]АДМИН:ФСЗ!E128:E128)</f>
        <v>#VALUE!</v>
      </c>
      <c r="F128" s="50" t="e">
        <f aca="false">SUM([1]АДМИН:ФСЗ!F128:F128)</f>
        <v>#VALUE!</v>
      </c>
      <c r="G128" s="50" t="e">
        <f aca="false">SUM([1]АДМИН:ФСЗ!G128:G128)</f>
        <v>#VALUE!</v>
      </c>
      <c r="H128" s="50" t="e">
        <f aca="false">SUM([1]АДМИН:ФСЗ!H128:H128)</f>
        <v>#VALUE!</v>
      </c>
    </row>
    <row r="129" customFormat="false" ht="13.5" hidden="false" customHeight="false" outlineLevel="0" collapsed="false">
      <c r="B129" s="49" t="s">
        <v>69</v>
      </c>
      <c r="C129" s="50" t="e">
        <f aca="false">SUM([1]АДМИН:ФСЗ!C129:C129)</f>
        <v>#VALUE!</v>
      </c>
      <c r="D129" s="50" t="e">
        <f aca="false">SUM([1]АДМИН:ФСЗ!D129:D129)</f>
        <v>#VALUE!</v>
      </c>
      <c r="E129" s="50" t="e">
        <f aca="false">SUM([1]АДМИН:ФСЗ!E129:E129)</f>
        <v>#VALUE!</v>
      </c>
      <c r="F129" s="50" t="e">
        <f aca="false">SUM([1]АДМИН:ФСЗ!F129:F129)</f>
        <v>#VALUE!</v>
      </c>
      <c r="G129" s="50" t="e">
        <f aca="false">SUM([1]АДМИН:ФСЗ!G129:G129)</f>
        <v>#VALUE!</v>
      </c>
      <c r="H129" s="50" t="e">
        <f aca="false">SUM([1]АДМИН:ФСЗ!H129:H129)</f>
        <v>#VALUE!</v>
      </c>
    </row>
    <row r="130" customFormat="false" ht="13.5" hidden="false" customHeight="false" outlineLevel="0" collapsed="false">
      <c r="B130" s="49"/>
      <c r="C130" s="50"/>
      <c r="D130" s="50"/>
      <c r="E130" s="50"/>
      <c r="F130" s="50"/>
      <c r="G130" s="50"/>
      <c r="H130" s="50"/>
    </row>
    <row r="131" customFormat="false" ht="26.25" hidden="false" customHeight="false" outlineLevel="0" collapsed="false">
      <c r="B131" s="47" t="s">
        <v>70</v>
      </c>
      <c r="C131" s="48" t="e">
        <f aca="false">SUM(C133:C134)</f>
        <v>#VALUE!</v>
      </c>
      <c r="D131" s="48" t="e">
        <f aca="false">SUM(D133:D134)</f>
        <v>#VALUE!</v>
      </c>
      <c r="E131" s="48" t="e">
        <f aca="false">SUM(E133:E134)</f>
        <v>#VALUE!</v>
      </c>
      <c r="F131" s="48" t="e">
        <f aca="false">SUM(F133:F134)</f>
        <v>#VALUE!</v>
      </c>
      <c r="G131" s="48" t="e">
        <f aca="false">SUM(G133:G134)</f>
        <v>#VALUE!</v>
      </c>
      <c r="H131" s="48" t="e">
        <f aca="false">SUM(H133:H134)</f>
        <v>#VALUE!</v>
      </c>
    </row>
    <row r="132" customFormat="false" ht="13.5" hidden="false" customHeight="false" outlineLevel="0" collapsed="false">
      <c r="B132" s="49" t="s">
        <v>66</v>
      </c>
      <c r="C132" s="50"/>
      <c r="D132" s="50"/>
      <c r="E132" s="50"/>
      <c r="F132" s="50"/>
      <c r="G132" s="50"/>
      <c r="H132" s="50"/>
    </row>
    <row r="133" customFormat="false" ht="26.25" hidden="false" customHeight="false" outlineLevel="0" collapsed="false">
      <c r="B133" s="49" t="s">
        <v>89</v>
      </c>
      <c r="C133" s="50" t="e">
        <f aca="false">SUM([1]АДМИН:ФСЗ!C133:C133)</f>
        <v>#VALUE!</v>
      </c>
      <c r="D133" s="50" t="e">
        <f aca="false">SUM([1]АДМИН:ФСЗ!D133:D133)</f>
        <v>#VALUE!</v>
      </c>
      <c r="E133" s="50" t="e">
        <f aca="false">SUM([1]АДМИН:ФСЗ!E133:E133)</f>
        <v>#VALUE!</v>
      </c>
      <c r="F133" s="50" t="e">
        <f aca="false">SUM([1]АДМИН:ФСЗ!F133:F133)</f>
        <v>#VALUE!</v>
      </c>
      <c r="G133" s="50" t="e">
        <f aca="false">SUM([1]АДМИН:ФСЗ!G133:G133)</f>
        <v>#VALUE!</v>
      </c>
      <c r="H133" s="50" t="e">
        <f aca="false">SUM([1]АДМИН:ФСЗ!H133:H133)</f>
        <v>#VALUE!</v>
      </c>
    </row>
    <row r="134" customFormat="false" ht="13.5" hidden="true" customHeight="false" outlineLevel="0" collapsed="false">
      <c r="B134" s="49" t="s">
        <v>79</v>
      </c>
      <c r="C134" s="50"/>
      <c r="D134" s="50"/>
      <c r="E134" s="50"/>
      <c r="F134" s="50"/>
      <c r="G134" s="50"/>
      <c r="H134" s="50"/>
    </row>
    <row r="135" customFormat="false" ht="13.5" hidden="false" customHeight="false" outlineLevel="0" collapsed="false">
      <c r="B135" s="49"/>
      <c r="C135" s="50"/>
      <c r="D135" s="50"/>
      <c r="E135" s="50"/>
      <c r="F135" s="50"/>
      <c r="G135" s="50"/>
      <c r="H135" s="50"/>
    </row>
    <row r="136" customFormat="false" ht="13.5" hidden="false" customHeight="false" outlineLevel="0" collapsed="false">
      <c r="B136" s="47" t="s">
        <v>73</v>
      </c>
      <c r="C136" s="48" t="e">
        <f aca="false">SUM(C125,C131)</f>
        <v>#VALUE!</v>
      </c>
      <c r="D136" s="48" t="e">
        <f aca="false">SUM(D125,D131)</f>
        <v>#VALUE!</v>
      </c>
      <c r="E136" s="48" t="e">
        <f aca="false">SUM(E125,E131)</f>
        <v>#VALUE!</v>
      </c>
      <c r="F136" s="48" t="e">
        <f aca="false">SUM(F125,F131)</f>
        <v>#VALUE!</v>
      </c>
      <c r="G136" s="48" t="e">
        <f aca="false">SUM(G125,G131)</f>
        <v>#VALUE!</v>
      </c>
      <c r="H136" s="48" t="e">
        <f aca="false">SUM(H125,H131)</f>
        <v>#VALUE!</v>
      </c>
    </row>
    <row r="137" customFormat="false" ht="13.5" hidden="false" customHeight="false" outlineLevel="0" collapsed="false">
      <c r="B137" s="49"/>
      <c r="C137" s="50"/>
      <c r="D137" s="50"/>
      <c r="E137" s="50"/>
      <c r="F137" s="50"/>
      <c r="G137" s="50"/>
      <c r="H137" s="50"/>
    </row>
    <row r="138" customFormat="false" ht="13.5" hidden="false" customHeight="false" outlineLevel="0" collapsed="false">
      <c r="B138" s="49" t="s">
        <v>74</v>
      </c>
      <c r="C138" s="50" t="e">
        <f aca="false">SUM([1]АДМИН:ФСЗ!C138:C138)</f>
        <v>#VALUE!</v>
      </c>
      <c r="D138" s="50" t="e">
        <f aca="false">SUM([1]АДМИН:ФСЗ!D138:D138)</f>
        <v>#VALUE!</v>
      </c>
      <c r="E138" s="50" t="e">
        <f aca="false">SUM([1]АДМИН:ФСЗ!E138:E138)</f>
        <v>#VALUE!</v>
      </c>
      <c r="F138" s="50" t="e">
        <f aca="false">SUM([1]АДМИН:ФСЗ!F138:F138)</f>
        <v>#VALUE!</v>
      </c>
      <c r="G138" s="50" t="e">
        <f aca="false">SUM([1]АДМИН:ФСЗ!G138:G138)</f>
        <v>#VALUE!</v>
      </c>
      <c r="H138" s="50" t="e">
        <f aca="false">SUM([1]АДМИН:ФСЗ!H138:H138)</f>
        <v>#VALUE!</v>
      </c>
    </row>
    <row r="141" customFormat="false" ht="13.5" hidden="false" customHeight="true" outlineLevel="0" collapsed="false">
      <c r="B141" s="38" t="s">
        <v>50</v>
      </c>
      <c r="C141" s="38"/>
      <c r="D141" s="38"/>
      <c r="E141" s="38"/>
      <c r="F141" s="38"/>
      <c r="G141" s="38"/>
      <c r="H141" s="38"/>
    </row>
    <row r="142" customFormat="false" ht="16.5" hidden="false" customHeight="false" outlineLevel="0" collapsed="false">
      <c r="B142" s="52"/>
    </row>
    <row r="143" customFormat="false" ht="12.75" hidden="false" customHeight="false" outlineLevel="0" collapsed="false">
      <c r="B143" s="39" t="s">
        <v>64</v>
      </c>
      <c r="C143" s="41" t="s">
        <v>3</v>
      </c>
      <c r="D143" s="41" t="s">
        <v>38</v>
      </c>
      <c r="E143" s="41" t="s">
        <v>5</v>
      </c>
      <c r="F143" s="41" t="s">
        <v>5</v>
      </c>
      <c r="G143" s="41" t="s">
        <v>5</v>
      </c>
      <c r="H143" s="41" t="s">
        <v>5</v>
      </c>
    </row>
    <row r="144" customFormat="false" ht="25.5" hidden="false" customHeight="false" outlineLevel="0" collapsed="false">
      <c r="B144" s="53" t="s">
        <v>6</v>
      </c>
      <c r="C144" s="54" t="n">
        <v>2012</v>
      </c>
      <c r="D144" s="54"/>
      <c r="E144" s="54" t="s">
        <v>8</v>
      </c>
      <c r="F144" s="54" t="s">
        <v>9</v>
      </c>
      <c r="G144" s="54" t="s">
        <v>10</v>
      </c>
      <c r="H144" s="54" t="s">
        <v>11</v>
      </c>
    </row>
    <row r="145" customFormat="false" ht="13.5" hidden="false" customHeight="false" outlineLevel="0" collapsed="false">
      <c r="B145" s="47" t="s">
        <v>65</v>
      </c>
      <c r="C145" s="48" t="e">
        <f aca="false">SUM(C147:C149)</f>
        <v>#VALUE!</v>
      </c>
      <c r="D145" s="48" t="e">
        <f aca="false">SUM(D147:D149)</f>
        <v>#VALUE!</v>
      </c>
      <c r="E145" s="48" t="e">
        <f aca="false">SUM(E147:E149)</f>
        <v>#VALUE!</v>
      </c>
      <c r="F145" s="48" t="e">
        <f aca="false">SUM(F147:F149)</f>
        <v>#VALUE!</v>
      </c>
      <c r="G145" s="48" t="e">
        <f aca="false">SUM(G147:G149)</f>
        <v>#VALUE!</v>
      </c>
      <c r="H145" s="48" t="e">
        <f aca="false">SUM(H147:H149)</f>
        <v>#VALUE!</v>
      </c>
    </row>
    <row r="146" customFormat="false" ht="13.5" hidden="false" customHeight="false" outlineLevel="0" collapsed="false">
      <c r="B146" s="49" t="s">
        <v>66</v>
      </c>
      <c r="C146" s="50"/>
      <c r="D146" s="50"/>
      <c r="E146" s="50"/>
      <c r="F146" s="50"/>
      <c r="G146" s="50"/>
      <c r="H146" s="50"/>
    </row>
    <row r="147" customFormat="false" ht="13.5" hidden="false" customHeight="false" outlineLevel="0" collapsed="false">
      <c r="B147" s="49" t="s">
        <v>67</v>
      </c>
      <c r="C147" s="50" t="e">
        <f aca="false">SUM([1]АДМИН:ФСЗ!C147:C147)</f>
        <v>#VALUE!</v>
      </c>
      <c r="D147" s="50" t="e">
        <f aca="false">SUM([1]АДМИН:ФСЗ!D147:D147)</f>
        <v>#VALUE!</v>
      </c>
      <c r="E147" s="50" t="e">
        <f aca="false">SUM([1]АДМИН:ФСЗ!E147:E147)</f>
        <v>#VALUE!</v>
      </c>
      <c r="F147" s="50" t="e">
        <f aca="false">SUM([1]АДМИН:ФСЗ!F147:F147)</f>
        <v>#VALUE!</v>
      </c>
      <c r="G147" s="50" t="e">
        <f aca="false">SUM([1]АДМИН:ФСЗ!G147:G147)</f>
        <v>#VALUE!</v>
      </c>
      <c r="H147" s="50" t="e">
        <f aca="false">SUM([1]АДМИН:ФСЗ!H147:H147)</f>
        <v>#VALUE!</v>
      </c>
    </row>
    <row r="148" customFormat="false" ht="13.5" hidden="false" customHeight="false" outlineLevel="0" collapsed="false">
      <c r="B148" s="49" t="s">
        <v>68</v>
      </c>
      <c r="C148" s="50" t="e">
        <f aca="false">SUM([1]АДМИН:ФСЗ!C148:C148)</f>
        <v>#VALUE!</v>
      </c>
      <c r="D148" s="50" t="e">
        <f aca="false">SUM([1]АДМИН:ФСЗ!D148:D148)</f>
        <v>#VALUE!</v>
      </c>
      <c r="E148" s="50" t="e">
        <f aca="false">SUM([1]АДМИН:ФСЗ!E148:E148)</f>
        <v>#VALUE!</v>
      </c>
      <c r="F148" s="50" t="e">
        <f aca="false">SUM([1]АДМИН:ФСЗ!F148:F148)</f>
        <v>#VALUE!</v>
      </c>
      <c r="G148" s="50" t="e">
        <f aca="false">SUM([1]АДМИН:ФСЗ!G148:G148)</f>
        <v>#VALUE!</v>
      </c>
      <c r="H148" s="50" t="e">
        <f aca="false">SUM([1]АДМИН:ФСЗ!H148:H148)</f>
        <v>#VALUE!</v>
      </c>
    </row>
    <row r="149" customFormat="false" ht="13.5" hidden="false" customHeight="false" outlineLevel="0" collapsed="false">
      <c r="B149" s="49" t="s">
        <v>69</v>
      </c>
      <c r="C149" s="50" t="e">
        <f aca="false">SUM([1]АДМИН:ФСЗ!C149:C149)</f>
        <v>#VALUE!</v>
      </c>
      <c r="D149" s="50" t="e">
        <f aca="false">SUM([1]АДМИН:ФСЗ!D149:D149)</f>
        <v>#VALUE!</v>
      </c>
      <c r="E149" s="50" t="e">
        <f aca="false">SUM([1]АДМИН:ФСЗ!E149:E149)</f>
        <v>#VALUE!</v>
      </c>
      <c r="F149" s="50" t="e">
        <f aca="false">SUM([1]АДМИН:ФСЗ!F149:F149)</f>
        <v>#VALUE!</v>
      </c>
      <c r="G149" s="50" t="e">
        <f aca="false">SUM([1]АДМИН:ФСЗ!G149:G149)</f>
        <v>#VALUE!</v>
      </c>
      <c r="H149" s="50" t="e">
        <f aca="false">SUM([1]АДМИН:ФСЗ!H149:H149)</f>
        <v>#VALUE!</v>
      </c>
    </row>
    <row r="150" customFormat="false" ht="13.5" hidden="false" customHeight="false" outlineLevel="0" collapsed="false">
      <c r="B150" s="49"/>
      <c r="C150" s="50"/>
      <c r="D150" s="50"/>
      <c r="E150" s="50"/>
      <c r="F150" s="50"/>
      <c r="G150" s="50"/>
      <c r="H150" s="50"/>
    </row>
    <row r="151" customFormat="false" ht="26.25" hidden="false" customHeight="false" outlineLevel="0" collapsed="false">
      <c r="B151" s="47" t="s">
        <v>70</v>
      </c>
      <c r="C151" s="48" t="e">
        <f aca="false">SUM(C153:C167)</f>
        <v>#VALUE!</v>
      </c>
      <c r="D151" s="48" t="e">
        <f aca="false">SUM(D153:D167)</f>
        <v>#VALUE!</v>
      </c>
      <c r="E151" s="48" t="e">
        <f aca="false">SUM(E153:E167)</f>
        <v>#VALUE!</v>
      </c>
      <c r="F151" s="48" t="e">
        <f aca="false">SUM(F153:F167)</f>
        <v>#VALUE!</v>
      </c>
      <c r="G151" s="48" t="e">
        <f aca="false">SUM(G153:G167)</f>
        <v>#VALUE!</v>
      </c>
      <c r="H151" s="48" t="e">
        <f aca="false">SUM(H153:H167)</f>
        <v>#VALUE!</v>
      </c>
    </row>
    <row r="152" customFormat="false" ht="13.5" hidden="false" customHeight="false" outlineLevel="0" collapsed="false">
      <c r="B152" s="49" t="s">
        <v>66</v>
      </c>
      <c r="C152" s="50" t="e">
        <f aca="false">SUM([1]АДМИН:ФСЗ!C152:C152)</f>
        <v>#VALUE!</v>
      </c>
      <c r="D152" s="50" t="e">
        <f aca="false">SUM([1]АДМИН:ФСЗ!D152:D152)</f>
        <v>#VALUE!</v>
      </c>
      <c r="E152" s="50" t="e">
        <f aca="false">SUM([1]АДМИН:ФСЗ!E152:E152)</f>
        <v>#VALUE!</v>
      </c>
      <c r="F152" s="50" t="e">
        <f aca="false">SUM([1]АДМИН:ФСЗ!F152:F152)</f>
        <v>#VALUE!</v>
      </c>
      <c r="G152" s="50" t="e">
        <f aca="false">SUM([1]АДМИН:ФСЗ!G152:G152)</f>
        <v>#VALUE!</v>
      </c>
      <c r="H152" s="50" t="e">
        <f aca="false">SUM([1]АДМИН:ФСЗ!H152:H152)</f>
        <v>#VALUE!</v>
      </c>
    </row>
    <row r="153" customFormat="false" ht="26.25" hidden="false" customHeight="false" outlineLevel="0" collapsed="false">
      <c r="B153" s="49" t="s">
        <v>90</v>
      </c>
      <c r="C153" s="50" t="e">
        <f aca="false">SUM([1]АДМИН:ФСЗ!C153:C153)</f>
        <v>#VALUE!</v>
      </c>
      <c r="D153" s="50" t="e">
        <f aca="false">SUM([1]АДМИН:ФСЗ!D153:D153)</f>
        <v>#VALUE!</v>
      </c>
      <c r="E153" s="50" t="e">
        <f aca="false">SUM([1]АДМИН:ФСЗ!E153:E153)</f>
        <v>#VALUE!</v>
      </c>
      <c r="F153" s="50" t="e">
        <f aca="false">SUM([1]АДМИН:ФСЗ!F153:F153)</f>
        <v>#VALUE!</v>
      </c>
      <c r="G153" s="50" t="e">
        <f aca="false">SUM([1]АДМИН:ФСЗ!G153:G153)</f>
        <v>#VALUE!</v>
      </c>
      <c r="H153" s="50" t="e">
        <f aca="false">SUM([1]АДМИН:ФСЗ!H153:H153)</f>
        <v>#VALUE!</v>
      </c>
    </row>
    <row r="154" customFormat="false" ht="26.25" hidden="false" customHeight="false" outlineLevel="0" collapsed="false">
      <c r="B154" s="49" t="s">
        <v>91</v>
      </c>
      <c r="C154" s="50" t="e">
        <f aca="false">SUM([1]АДМИН:ФСЗ!C154:C154)</f>
        <v>#VALUE!</v>
      </c>
      <c r="D154" s="50" t="e">
        <f aca="false">SUM([1]АДМИН:ФСЗ!D154:D154)</f>
        <v>#VALUE!</v>
      </c>
      <c r="E154" s="50" t="e">
        <f aca="false">SUM([1]АДМИН:ФСЗ!E154:E154)</f>
        <v>#VALUE!</v>
      </c>
      <c r="F154" s="50" t="e">
        <f aca="false">SUM([1]АДМИН:ФСЗ!F154:F154)</f>
        <v>#VALUE!</v>
      </c>
      <c r="G154" s="50" t="e">
        <f aca="false">SUM([1]АДМИН:ФСЗ!G154:G154)</f>
        <v>#VALUE!</v>
      </c>
      <c r="H154" s="50" t="e">
        <f aca="false">SUM([1]АДМИН:ФСЗ!H154:H154)</f>
        <v>#VALUE!</v>
      </c>
    </row>
    <row r="155" customFormat="false" ht="13.5" hidden="false" customHeight="false" outlineLevel="0" collapsed="false">
      <c r="B155" s="49"/>
      <c r="C155" s="50" t="e">
        <f aca="false">SUM([1]АДМИН:ФСЗ!C155:C155)</f>
        <v>#VALUE!</v>
      </c>
      <c r="D155" s="50" t="e">
        <f aca="false">SUM([1]АДМИН:ФСЗ!D155:D155)</f>
        <v>#VALUE!</v>
      </c>
      <c r="E155" s="50" t="e">
        <f aca="false">SUM([1]АДМИН:ФСЗ!E155:E155)</f>
        <v>#VALUE!</v>
      </c>
      <c r="F155" s="50" t="e">
        <f aca="false">SUM([1]АДМИН:ФСЗ!F155:F155)</f>
        <v>#VALUE!</v>
      </c>
      <c r="G155" s="50" t="e">
        <f aca="false">SUM([1]АДМИН:ФСЗ!G155:G155)</f>
        <v>#VALUE!</v>
      </c>
      <c r="H155" s="50" t="e">
        <f aca="false">SUM([1]АДМИН:ФСЗ!H155:H155)</f>
        <v>#VALUE!</v>
      </c>
    </row>
    <row r="156" customFormat="false" ht="26.25" hidden="false" customHeight="false" outlineLevel="0" collapsed="false">
      <c r="B156" s="49" t="s">
        <v>92</v>
      </c>
      <c r="C156" s="50" t="e">
        <f aca="false">SUM([1]АДМИН:ФСЗ!C156:C156)</f>
        <v>#VALUE!</v>
      </c>
      <c r="D156" s="50" t="e">
        <f aca="false">SUM([1]АДМИН:ФСЗ!D156:D156)</f>
        <v>#VALUE!</v>
      </c>
      <c r="E156" s="50" t="e">
        <f aca="false">SUM([1]АДМИН:ФСЗ!E156:E156)</f>
        <v>#VALUE!</v>
      </c>
      <c r="F156" s="50" t="e">
        <f aca="false">SUM([1]АДМИН:ФСЗ!F156:F156)</f>
        <v>#VALUE!</v>
      </c>
      <c r="G156" s="50" t="e">
        <f aca="false">SUM([1]АДМИН:ФСЗ!G156:G156)</f>
        <v>#VALUE!</v>
      </c>
      <c r="H156" s="50" t="e">
        <f aca="false">SUM([1]АДМИН:ФСЗ!H156:H156)</f>
        <v>#VALUE!</v>
      </c>
    </row>
    <row r="157" customFormat="false" ht="26.25" hidden="false" customHeight="false" outlineLevel="0" collapsed="false">
      <c r="B157" s="49" t="s">
        <v>93</v>
      </c>
      <c r="C157" s="50" t="e">
        <f aca="false">SUM([1]АДМИН:ФСЗ!C157:C157)</f>
        <v>#VALUE!</v>
      </c>
      <c r="D157" s="50" t="e">
        <f aca="false">SUM([1]АДМИН:ФСЗ!D157:D157)</f>
        <v>#VALUE!</v>
      </c>
      <c r="E157" s="50" t="e">
        <f aca="false">SUM([1]АДМИН:ФСЗ!E157:E157)</f>
        <v>#VALUE!</v>
      </c>
      <c r="F157" s="50" t="e">
        <f aca="false">SUM([1]АДМИН:ФСЗ!F157:F157)</f>
        <v>#VALUE!</v>
      </c>
      <c r="G157" s="50" t="e">
        <f aca="false">SUM([1]АДМИН:ФСЗ!G157:G157)</f>
        <v>#VALUE!</v>
      </c>
      <c r="H157" s="50" t="e">
        <f aca="false">SUM([1]АДМИН:ФСЗ!H157:H157)</f>
        <v>#VALUE!</v>
      </c>
    </row>
    <row r="158" customFormat="false" ht="26.25" hidden="false" customHeight="false" outlineLevel="0" collapsed="false">
      <c r="B158" s="49" t="s">
        <v>94</v>
      </c>
      <c r="C158" s="50" t="e">
        <f aca="false">SUM([1]АДМИН:ФСЗ!C158:C158)</f>
        <v>#VALUE!</v>
      </c>
      <c r="D158" s="50" t="e">
        <f aca="false">SUM([1]АДМИН:ФСЗ!D158:D158)</f>
        <v>#VALUE!</v>
      </c>
      <c r="E158" s="50" t="e">
        <f aca="false">SUM([1]АДМИН:ФСЗ!E158:E158)</f>
        <v>#VALUE!</v>
      </c>
      <c r="F158" s="50" t="e">
        <f aca="false">SUM([1]АДМИН:ФСЗ!F158:F158)</f>
        <v>#VALUE!</v>
      </c>
      <c r="G158" s="50" t="e">
        <f aca="false">SUM([1]АДМИН:ФСЗ!G158:G158)</f>
        <v>#VALUE!</v>
      </c>
      <c r="H158" s="50" t="e">
        <f aca="false">SUM([1]АДМИН:ФСЗ!H158:H158)</f>
        <v>#VALUE!</v>
      </c>
    </row>
    <row r="159" customFormat="false" ht="39" hidden="false" customHeight="false" outlineLevel="0" collapsed="false">
      <c r="B159" s="49" t="s">
        <v>95</v>
      </c>
      <c r="C159" s="50" t="e">
        <f aca="false">SUM([1]АДМИН:ФСЗ!C159:C159)</f>
        <v>#VALUE!</v>
      </c>
      <c r="D159" s="50" t="e">
        <f aca="false">SUM([1]АДМИН:ФСЗ!D159:D159)</f>
        <v>#VALUE!</v>
      </c>
      <c r="E159" s="50" t="e">
        <f aca="false">SUM([1]АДМИН:ФСЗ!E159:E159)</f>
        <v>#VALUE!</v>
      </c>
      <c r="F159" s="50" t="e">
        <f aca="false">SUM([1]АДМИН:ФСЗ!F159:F159)</f>
        <v>#VALUE!</v>
      </c>
      <c r="G159" s="50" t="e">
        <f aca="false">SUM([1]АДМИН:ФСЗ!G159:G159)</f>
        <v>#VALUE!</v>
      </c>
      <c r="H159" s="50" t="e">
        <f aca="false">SUM([1]АДМИН:ФСЗ!H159:H159)</f>
        <v>#VALUE!</v>
      </c>
    </row>
    <row r="160" customFormat="false" ht="26.25" hidden="false" customHeight="false" outlineLevel="0" collapsed="false">
      <c r="B160" s="49" t="s">
        <v>96</v>
      </c>
      <c r="C160" s="50" t="e">
        <f aca="false">SUM([1]АДМИН:ФСЗ!C160:C160)</f>
        <v>#VALUE!</v>
      </c>
      <c r="D160" s="50" t="e">
        <f aca="false">SUM([1]АДМИН:ФСЗ!D160:D160)</f>
        <v>#VALUE!</v>
      </c>
      <c r="E160" s="50" t="e">
        <f aca="false">SUM([1]АДМИН:ФСЗ!E160:E160)</f>
        <v>#VALUE!</v>
      </c>
      <c r="F160" s="50" t="e">
        <f aca="false">SUM([1]АДМИН:ФСЗ!F160:F160)</f>
        <v>#VALUE!</v>
      </c>
      <c r="G160" s="50" t="e">
        <f aca="false">SUM([1]АДМИН:ФСЗ!G160:G160)</f>
        <v>#VALUE!</v>
      </c>
      <c r="H160" s="50" t="e">
        <f aca="false">SUM([1]АДМИН:ФСЗ!H160:H160)</f>
        <v>#VALUE!</v>
      </c>
    </row>
    <row r="161" customFormat="false" ht="13.5" hidden="false" customHeight="false" outlineLevel="0" collapsed="false">
      <c r="B161" s="49"/>
      <c r="C161" s="50" t="e">
        <f aca="false">SUM([1]АДМИН:ФСЗ!C161:C161)</f>
        <v>#VALUE!</v>
      </c>
      <c r="D161" s="50" t="e">
        <f aca="false">SUM([1]АДМИН:ФСЗ!D161:D161)</f>
        <v>#VALUE!</v>
      </c>
      <c r="E161" s="50" t="e">
        <f aca="false">SUM([1]АДМИН:ФСЗ!E161:E161)</f>
        <v>#VALUE!</v>
      </c>
      <c r="F161" s="50" t="e">
        <f aca="false">SUM([1]АДМИН:ФСЗ!F161:F161)</f>
        <v>#VALUE!</v>
      </c>
      <c r="G161" s="50" t="e">
        <f aca="false">SUM([1]АДМИН:ФСЗ!G161:G161)</f>
        <v>#VALUE!</v>
      </c>
      <c r="H161" s="50" t="e">
        <f aca="false">SUM([1]АДМИН:ФСЗ!H161:H161)</f>
        <v>#VALUE!</v>
      </c>
    </row>
    <row r="162" customFormat="false" ht="39" hidden="false" customHeight="false" outlineLevel="0" collapsed="false">
      <c r="B162" s="49" t="s">
        <v>97</v>
      </c>
      <c r="C162" s="50" t="e">
        <f aca="false">SUM([1]АДМИН:ФСЗ!C162:C162)</f>
        <v>#VALUE!</v>
      </c>
      <c r="D162" s="50" t="e">
        <f aca="false">SUM([1]АДМИН:ФСЗ!D162:D162)</f>
        <v>#VALUE!</v>
      </c>
      <c r="E162" s="50" t="e">
        <f aca="false">SUM([1]АДМИН:ФСЗ!E162:E162)</f>
        <v>#VALUE!</v>
      </c>
      <c r="F162" s="50" t="e">
        <f aca="false">SUM([1]АДМИН:ФСЗ!F162:F162)</f>
        <v>#VALUE!</v>
      </c>
      <c r="G162" s="50" t="e">
        <f aca="false">SUM([1]АДМИН:ФСЗ!G162:G162)</f>
        <v>#VALUE!</v>
      </c>
      <c r="H162" s="50" t="e">
        <f aca="false">SUM([1]АДМИН:ФСЗ!H162:H162)</f>
        <v>#VALUE!</v>
      </c>
    </row>
    <row r="163" customFormat="false" ht="26.25" hidden="false" customHeight="false" outlineLevel="0" collapsed="false">
      <c r="B163" s="49" t="s">
        <v>98</v>
      </c>
      <c r="C163" s="50" t="e">
        <f aca="false">SUM([1]АДМИН:ФСЗ!C163:C163)</f>
        <v>#VALUE!</v>
      </c>
      <c r="D163" s="50" t="e">
        <f aca="false">SUM([1]АДМИН:ФСЗ!D163:D163)</f>
        <v>#VALUE!</v>
      </c>
      <c r="E163" s="50" t="e">
        <f aca="false">SUM([1]АДМИН:ФСЗ!E163:E163)</f>
        <v>#VALUE!</v>
      </c>
      <c r="F163" s="50" t="e">
        <f aca="false">SUM([1]АДМИН:ФСЗ!F163:F163)</f>
        <v>#VALUE!</v>
      </c>
      <c r="G163" s="50" t="e">
        <f aca="false">SUM([1]АДМИН:ФСЗ!G163:G163)</f>
        <v>#VALUE!</v>
      </c>
      <c r="H163" s="50" t="e">
        <f aca="false">SUM([1]АДМИН:ФСЗ!H163:H163)</f>
        <v>#VALUE!</v>
      </c>
    </row>
    <row r="164" customFormat="false" ht="13.5" hidden="true" customHeight="false" outlineLevel="0" collapsed="false">
      <c r="B164" s="49" t="s">
        <v>79</v>
      </c>
      <c r="C164" s="50" t="e">
        <f aca="false">SUM([1]АДМИН:ФСЗ!C164:C164)</f>
        <v>#VALUE!</v>
      </c>
      <c r="D164" s="50" t="e">
        <f aca="false">SUM([1]АДМИН:ФСЗ!D164:D164)</f>
        <v>#VALUE!</v>
      </c>
      <c r="E164" s="50" t="e">
        <f aca="false">SUM([1]АДМИН:ФСЗ!E164:E164)</f>
        <v>#VALUE!</v>
      </c>
      <c r="F164" s="50" t="e">
        <f aca="false">SUM([1]АДМИН:ФСЗ!F164:F164)</f>
        <v>#VALUE!</v>
      </c>
      <c r="G164" s="50" t="e">
        <f aca="false">SUM([1]АДМИН:ФСЗ!G164:G164)</f>
        <v>#VALUE!</v>
      </c>
      <c r="H164" s="50" t="e">
        <f aca="false">SUM([1]АДМИН:ФСЗ!H164:H164)</f>
        <v>#VALUE!</v>
      </c>
    </row>
    <row r="165" customFormat="false" ht="13.5" hidden="false" customHeight="false" outlineLevel="0" collapsed="false">
      <c r="B165" s="49" t="s">
        <v>99</v>
      </c>
      <c r="C165" s="50" t="e">
        <f aca="false">SUM([1]АДМИН:ФСЗ!C165:C165)</f>
        <v>#VALUE!</v>
      </c>
      <c r="D165" s="50" t="e">
        <f aca="false">SUM([1]АДМИН:ФСЗ!D165:D165)</f>
        <v>#VALUE!</v>
      </c>
      <c r="E165" s="50" t="e">
        <f aca="false">SUM([1]АДМИН:ФСЗ!E165:E165)</f>
        <v>#VALUE!</v>
      </c>
      <c r="F165" s="50" t="e">
        <f aca="false">SUM([1]АДМИН:ФСЗ!F165:F165)</f>
        <v>#VALUE!</v>
      </c>
      <c r="G165" s="50" t="e">
        <f aca="false">SUM([1]АДМИН:ФСЗ!G165:G165)</f>
        <v>#VALUE!</v>
      </c>
      <c r="H165" s="50" t="e">
        <f aca="false">SUM([1]АДМИН:ФСЗ!H165:H165)</f>
        <v>#VALUE!</v>
      </c>
    </row>
    <row r="166" customFormat="false" ht="64.5" hidden="false" customHeight="false" outlineLevel="0" collapsed="false">
      <c r="B166" s="49" t="s">
        <v>100</v>
      </c>
      <c r="C166" s="50" t="e">
        <f aca="false">SUM([1]АДМИН:ФСЗ!C166:C166)</f>
        <v>#VALUE!</v>
      </c>
      <c r="D166" s="50" t="e">
        <f aca="false">SUM([1]АДМИН:ФСЗ!D166:D166)</f>
        <v>#VALUE!</v>
      </c>
      <c r="E166" s="50" t="e">
        <f aca="false">SUM([1]АДМИН:ФСЗ!E166:E166)</f>
        <v>#VALUE!</v>
      </c>
      <c r="F166" s="50" t="e">
        <f aca="false">SUM([1]АДМИН:ФСЗ!F166:F166)</f>
        <v>#VALUE!</v>
      </c>
      <c r="G166" s="50" t="e">
        <f aca="false">SUM([1]АДМИН:ФСЗ!G166:G166)</f>
        <v>#VALUE!</v>
      </c>
      <c r="H166" s="50" t="e">
        <f aca="false">SUM([1]АДМИН:ФСЗ!H166:H166)</f>
        <v>#VALUE!</v>
      </c>
    </row>
    <row r="167" customFormat="false" ht="26.25" hidden="false" customHeight="false" outlineLevel="0" collapsed="false">
      <c r="B167" s="49" t="s">
        <v>101</v>
      </c>
      <c r="C167" s="50" t="e">
        <f aca="false">SUM([1]АДМИН:ФСЗ!C167:C167)</f>
        <v>#VALUE!</v>
      </c>
      <c r="D167" s="50" t="e">
        <f aca="false">SUM([1]АДМИН:ФСЗ!D167:D167)</f>
        <v>#VALUE!</v>
      </c>
      <c r="E167" s="50" t="e">
        <f aca="false">SUM([1]АДМИН:ФСЗ!E167:E167)</f>
        <v>#VALUE!</v>
      </c>
      <c r="F167" s="50" t="e">
        <f aca="false">SUM([1]АДМИН:ФСЗ!F167:F167)</f>
        <v>#VALUE!</v>
      </c>
      <c r="G167" s="50" t="e">
        <f aca="false">SUM([1]АДМИН:ФСЗ!G167:G167)</f>
        <v>#VALUE!</v>
      </c>
      <c r="H167" s="50" t="e">
        <f aca="false">SUM([1]АДМИН:ФСЗ!H167:H167)</f>
        <v>#VALUE!</v>
      </c>
    </row>
    <row r="168" customFormat="false" ht="13.5" hidden="false" customHeight="false" outlineLevel="0" collapsed="false">
      <c r="B168" s="49"/>
      <c r="C168" s="50"/>
      <c r="D168" s="50"/>
      <c r="E168" s="50"/>
      <c r="F168" s="50"/>
      <c r="G168" s="50"/>
      <c r="H168" s="50"/>
    </row>
    <row r="169" customFormat="false" ht="13.5" hidden="false" customHeight="false" outlineLevel="0" collapsed="false">
      <c r="B169" s="47" t="s">
        <v>73</v>
      </c>
      <c r="C169" s="48" t="e">
        <f aca="false">SUM(C145,C151)</f>
        <v>#VALUE!</v>
      </c>
      <c r="D169" s="48" t="e">
        <f aca="false">SUM(D145,D151)</f>
        <v>#VALUE!</v>
      </c>
      <c r="E169" s="48" t="e">
        <f aca="false">SUM(E145,E151)</f>
        <v>#VALUE!</v>
      </c>
      <c r="F169" s="48" t="e">
        <f aca="false">SUM(F145,F151)</f>
        <v>#VALUE!</v>
      </c>
      <c r="G169" s="48" t="e">
        <f aca="false">SUM(G145,G151)</f>
        <v>#VALUE!</v>
      </c>
      <c r="H169" s="48" t="e">
        <f aca="false">SUM(H145,H151)</f>
        <v>#VALUE!</v>
      </c>
    </row>
    <row r="170" customFormat="false" ht="13.5" hidden="false" customHeight="false" outlineLevel="0" collapsed="false">
      <c r="B170" s="49"/>
      <c r="C170" s="50"/>
      <c r="D170" s="50"/>
      <c r="E170" s="50"/>
      <c r="F170" s="50"/>
      <c r="G170" s="50"/>
      <c r="H170" s="50"/>
    </row>
    <row r="171" customFormat="false" ht="13.5" hidden="false" customHeight="false" outlineLevel="0" collapsed="false">
      <c r="B171" s="49" t="s">
        <v>74</v>
      </c>
      <c r="C171" s="50" t="e">
        <f aca="false">SUM([1]АДМИН:ФСЗ!C171:C171)</f>
        <v>#VALUE!</v>
      </c>
      <c r="D171" s="50" t="e">
        <f aca="false">SUM([1]АДМИН:ФСЗ!D171:D171)</f>
        <v>#VALUE!</v>
      </c>
      <c r="E171" s="50" t="e">
        <f aca="false">SUM([1]АДМИН:ФСЗ!E171:E171)</f>
        <v>#VALUE!</v>
      </c>
      <c r="F171" s="50" t="e">
        <f aca="false">SUM([1]АДМИН:ФСЗ!F171:F171)</f>
        <v>#VALUE!</v>
      </c>
      <c r="G171" s="50" t="e">
        <f aca="false">SUM([1]АДМИН:ФСЗ!G171:G171)</f>
        <v>#VALUE!</v>
      </c>
      <c r="H171" s="50" t="e">
        <f aca="false">SUM([1]АДМИН:ФСЗ!H171:H171)</f>
        <v>#VALUE!</v>
      </c>
    </row>
    <row r="174" customFormat="false" ht="13.5" hidden="false" customHeight="true" outlineLevel="0" collapsed="false">
      <c r="B174" s="38" t="s">
        <v>52</v>
      </c>
      <c r="C174" s="38"/>
      <c r="D174" s="38"/>
      <c r="E174" s="38"/>
      <c r="F174" s="38"/>
      <c r="G174" s="38"/>
      <c r="H174" s="38"/>
    </row>
    <row r="175" customFormat="false" ht="16.5" hidden="false" customHeight="false" outlineLevel="0" collapsed="false">
      <c r="B175" s="52"/>
    </row>
    <row r="176" customFormat="false" ht="12.75" hidden="false" customHeight="false" outlineLevel="0" collapsed="false">
      <c r="B176" s="39" t="s">
        <v>64</v>
      </c>
      <c r="C176" s="41" t="s">
        <v>3</v>
      </c>
      <c r="D176" s="41" t="s">
        <v>38</v>
      </c>
      <c r="E176" s="41" t="s">
        <v>5</v>
      </c>
      <c r="F176" s="41" t="s">
        <v>5</v>
      </c>
      <c r="G176" s="41" t="s">
        <v>5</v>
      </c>
      <c r="H176" s="41" t="s">
        <v>5</v>
      </c>
    </row>
    <row r="177" customFormat="false" ht="25.5" hidden="false" customHeight="false" outlineLevel="0" collapsed="false">
      <c r="B177" s="53" t="s">
        <v>6</v>
      </c>
      <c r="C177" s="54" t="n">
        <v>2012</v>
      </c>
      <c r="D177" s="54"/>
      <c r="E177" s="54" t="s">
        <v>8</v>
      </c>
      <c r="F177" s="54" t="s">
        <v>9</v>
      </c>
      <c r="G177" s="54" t="s">
        <v>10</v>
      </c>
      <c r="H177" s="54" t="s">
        <v>11</v>
      </c>
    </row>
    <row r="178" customFormat="false" ht="13.5" hidden="false" customHeight="false" outlineLevel="0" collapsed="false">
      <c r="B178" s="47" t="s">
        <v>65</v>
      </c>
      <c r="C178" s="48" t="e">
        <f aca="false">SUM(C180:C182)</f>
        <v>#VALUE!</v>
      </c>
      <c r="D178" s="48" t="e">
        <f aca="false">SUM(D180:D182)</f>
        <v>#VALUE!</v>
      </c>
      <c r="E178" s="48" t="e">
        <f aca="false">SUM(E180:E182)</f>
        <v>#VALUE!</v>
      </c>
      <c r="F178" s="48" t="e">
        <f aca="false">SUM(F180:F182)</f>
        <v>#VALUE!</v>
      </c>
      <c r="G178" s="48" t="e">
        <f aca="false">SUM(G180:G182)</f>
        <v>#VALUE!</v>
      </c>
      <c r="H178" s="48" t="e">
        <f aca="false">SUM(H180:H182)</f>
        <v>#VALUE!</v>
      </c>
    </row>
    <row r="179" customFormat="false" ht="13.5" hidden="false" customHeight="false" outlineLevel="0" collapsed="false">
      <c r="B179" s="49" t="s">
        <v>66</v>
      </c>
      <c r="C179" s="50"/>
      <c r="D179" s="50"/>
      <c r="E179" s="50"/>
      <c r="F179" s="50"/>
      <c r="G179" s="50"/>
      <c r="H179" s="50"/>
    </row>
    <row r="180" customFormat="false" ht="13.5" hidden="false" customHeight="false" outlineLevel="0" collapsed="false">
      <c r="B180" s="49" t="s">
        <v>67</v>
      </c>
      <c r="C180" s="50" t="e">
        <f aca="false">SUM([1]АДМИН:ФСЗ!C180:C180)</f>
        <v>#VALUE!</v>
      </c>
      <c r="D180" s="50" t="e">
        <f aca="false">SUM([1]АДМИН:ФСЗ!D180:D180)</f>
        <v>#VALUE!</v>
      </c>
      <c r="E180" s="50" t="e">
        <f aca="false">SUM([1]АДМИН:ФСЗ!E180:E180)</f>
        <v>#VALUE!</v>
      </c>
      <c r="F180" s="50" t="e">
        <f aca="false">SUM([1]АДМИН:ФСЗ!F180:F180)</f>
        <v>#VALUE!</v>
      </c>
      <c r="G180" s="50" t="e">
        <f aca="false">SUM([1]АДМИН:ФСЗ!G180:G180)</f>
        <v>#VALUE!</v>
      </c>
      <c r="H180" s="50" t="e">
        <f aca="false">SUM([1]АДМИН:ФСЗ!H180:H180)</f>
        <v>#VALUE!</v>
      </c>
    </row>
    <row r="181" customFormat="false" ht="13.5" hidden="false" customHeight="false" outlineLevel="0" collapsed="false">
      <c r="B181" s="49" t="s">
        <v>68</v>
      </c>
      <c r="C181" s="50" t="e">
        <f aca="false">SUM([1]АДМИН:ФСЗ!C181:C181)</f>
        <v>#VALUE!</v>
      </c>
      <c r="D181" s="50" t="e">
        <f aca="false">SUM([1]АДМИН:ФСЗ!D181:D181)</f>
        <v>#VALUE!</v>
      </c>
      <c r="E181" s="50" t="e">
        <f aca="false">SUM([1]АДМИН:ФСЗ!E181:E181)</f>
        <v>#VALUE!</v>
      </c>
      <c r="F181" s="50" t="e">
        <f aca="false">SUM([1]АДМИН:ФСЗ!F181:F181)</f>
        <v>#VALUE!</v>
      </c>
      <c r="G181" s="50" t="e">
        <f aca="false">SUM([1]АДМИН:ФСЗ!G181:G181)</f>
        <v>#VALUE!</v>
      </c>
      <c r="H181" s="50" t="e">
        <f aca="false">SUM([1]АДМИН:ФСЗ!H181:H181)</f>
        <v>#VALUE!</v>
      </c>
    </row>
    <row r="182" customFormat="false" ht="13.5" hidden="false" customHeight="false" outlineLevel="0" collapsed="false">
      <c r="B182" s="49" t="s">
        <v>69</v>
      </c>
      <c r="C182" s="50" t="e">
        <f aca="false">SUM([1]АДМИН:ФСЗ!C182:C182)</f>
        <v>#VALUE!</v>
      </c>
      <c r="D182" s="50" t="e">
        <f aca="false">SUM([1]АДМИН:ФСЗ!D182:D182)</f>
        <v>#VALUE!</v>
      </c>
      <c r="E182" s="50" t="e">
        <f aca="false">SUM([1]АДМИН:ФСЗ!E182:E182)</f>
        <v>#VALUE!</v>
      </c>
      <c r="F182" s="50" t="e">
        <f aca="false">SUM([1]АДМИН:ФСЗ!F182:F182)</f>
        <v>#VALUE!</v>
      </c>
      <c r="G182" s="50" t="e">
        <f aca="false">SUM([1]АДМИН:ФСЗ!G182:G182)</f>
        <v>#VALUE!</v>
      </c>
      <c r="H182" s="50" t="e">
        <f aca="false">SUM([1]АДМИН:ФСЗ!H182:H182)</f>
        <v>#VALUE!</v>
      </c>
    </row>
    <row r="183" customFormat="false" ht="13.5" hidden="false" customHeight="false" outlineLevel="0" collapsed="false">
      <c r="B183" s="49"/>
      <c r="C183" s="50"/>
      <c r="D183" s="50"/>
      <c r="E183" s="50"/>
      <c r="F183" s="50"/>
      <c r="G183" s="50"/>
      <c r="H183" s="50"/>
    </row>
    <row r="184" customFormat="false" ht="26.25" hidden="false" customHeight="false" outlineLevel="0" collapsed="false">
      <c r="B184" s="47" t="s">
        <v>70</v>
      </c>
      <c r="C184" s="48" t="e">
        <f aca="false">SUM(C185:C190)</f>
        <v>#VALUE!</v>
      </c>
      <c r="D184" s="48" t="e">
        <f aca="false">SUM(D185:D190)</f>
        <v>#VALUE!</v>
      </c>
      <c r="E184" s="48" t="e">
        <f aca="false">SUM(E185:E190)</f>
        <v>#VALUE!</v>
      </c>
      <c r="F184" s="48" t="e">
        <f aca="false">SUM(F185:F190)</f>
        <v>#VALUE!</v>
      </c>
      <c r="G184" s="48" t="e">
        <f aca="false">SUM(G185:G190)</f>
        <v>#VALUE!</v>
      </c>
      <c r="H184" s="48" t="e">
        <f aca="false">SUM(H185:H190)</f>
        <v>#VALUE!</v>
      </c>
    </row>
    <row r="185" customFormat="false" ht="13.5" hidden="false" customHeight="false" outlineLevel="0" collapsed="false">
      <c r="B185" s="49" t="s">
        <v>102</v>
      </c>
      <c r="C185" s="50"/>
      <c r="D185" s="50" t="e">
        <f aca="false">SUM([1]АДМИН:ФСЗ!D185:D185)</f>
        <v>#VALUE!</v>
      </c>
      <c r="E185" s="50"/>
      <c r="F185" s="50" t="e">
        <f aca="false">SUM([1]АДМИН:ФСЗ!F185:F185)</f>
        <v>#VALUE!</v>
      </c>
      <c r="G185" s="50" t="e">
        <f aca="false">SUM([1]АДМИН:ФСЗ!G185:G185)</f>
        <v>#VALUE!</v>
      </c>
      <c r="H185" s="50" t="e">
        <f aca="false">SUM([1]АДМИН:ФСЗ!H185:H185)</f>
        <v>#VALUE!</v>
      </c>
    </row>
    <row r="186" customFormat="false" ht="26.25" hidden="false" customHeight="false" outlineLevel="0" collapsed="false">
      <c r="B186" s="49" t="s">
        <v>103</v>
      </c>
      <c r="C186" s="50" t="e">
        <f aca="false">SUM([1]АДМИН:ФСЗ!C186:C186)</f>
        <v>#VALUE!</v>
      </c>
      <c r="D186" s="50" t="e">
        <f aca="false">SUM([1]АДМИН:ФСЗ!D186:D186)</f>
        <v>#VALUE!</v>
      </c>
      <c r="E186" s="50" t="e">
        <f aca="false">SUM([1]АДМИН:ФСЗ!E186:E186)</f>
        <v>#VALUE!</v>
      </c>
      <c r="F186" s="50" t="e">
        <f aca="false">SUM([1]АДМИН:ФСЗ!F186:F186)</f>
        <v>#VALUE!</v>
      </c>
      <c r="G186" s="50" t="e">
        <f aca="false">SUM([1]АДМИН:ФСЗ!G186:G186)</f>
        <v>#VALUE!</v>
      </c>
      <c r="H186" s="50" t="e">
        <f aca="false">SUM([1]АДМИН:ФСЗ!H186:H186)</f>
        <v>#VALUE!</v>
      </c>
    </row>
    <row r="187" customFormat="false" ht="26.25" hidden="false" customHeight="false" outlineLevel="0" collapsed="false">
      <c r="B187" s="49" t="s">
        <v>104</v>
      </c>
      <c r="C187" s="50" t="e">
        <f aca="false">SUM([1]АДМИН:ФСЗ!C187:C187)</f>
        <v>#VALUE!</v>
      </c>
      <c r="D187" s="50" t="e">
        <f aca="false">SUM([1]АДМИН:ФСЗ!D187:D187)</f>
        <v>#VALUE!</v>
      </c>
      <c r="E187" s="50" t="e">
        <f aca="false">SUM([1]АДМИН:ФСЗ!E187:E187)</f>
        <v>#VALUE!</v>
      </c>
      <c r="F187" s="50" t="e">
        <f aca="false">SUM([1]АДМИН:ФСЗ!F187:F187)</f>
        <v>#VALUE!</v>
      </c>
      <c r="G187" s="50" t="e">
        <f aca="false">SUM([1]АДМИН:ФСЗ!G187:G187)</f>
        <v>#VALUE!</v>
      </c>
      <c r="H187" s="50" t="e">
        <f aca="false">SUM([1]АДМИН:ФСЗ!H187:H187)</f>
        <v>#VALUE!</v>
      </c>
    </row>
    <row r="188" customFormat="false" ht="26.25" hidden="false" customHeight="false" outlineLevel="0" collapsed="false">
      <c r="B188" s="49" t="s">
        <v>105</v>
      </c>
      <c r="C188" s="50" t="e">
        <f aca="false">SUM([1]АДМИН:ФСЗ!C188:C188)</f>
        <v>#VALUE!</v>
      </c>
      <c r="D188" s="50" t="e">
        <f aca="false">SUM([1]АДМИН:ФСЗ!D188:D188)</f>
        <v>#VALUE!</v>
      </c>
      <c r="E188" s="50" t="e">
        <f aca="false">SUM([1]АДМИН:ФСЗ!E188:E188)</f>
        <v>#VALUE!</v>
      </c>
      <c r="F188" s="50" t="e">
        <f aca="false">SUM([1]АДМИН:ФСЗ!F188:F188)</f>
        <v>#VALUE!</v>
      </c>
      <c r="G188" s="50" t="e">
        <f aca="false">SUM([1]АДМИН:ФСЗ!G188:G188)</f>
        <v>#VALUE!</v>
      </c>
      <c r="H188" s="50" t="e">
        <f aca="false">SUM([1]АДМИН:ФСЗ!H188:H188)</f>
        <v>#VALUE!</v>
      </c>
    </row>
    <row r="189" customFormat="false" ht="39" hidden="false" customHeight="false" outlineLevel="0" collapsed="false">
      <c r="B189" s="49" t="s">
        <v>106</v>
      </c>
      <c r="C189" s="50" t="e">
        <f aca="false">SUM([1]АДМИН:ФСЗ!C189:C189)</f>
        <v>#VALUE!</v>
      </c>
      <c r="D189" s="50" t="e">
        <f aca="false">SUM([1]АДМИН:ФСЗ!D189:D189)</f>
        <v>#VALUE!</v>
      </c>
      <c r="E189" s="50" t="e">
        <f aca="false">SUM([1]АДМИН:ФСЗ!E189:E189)</f>
        <v>#VALUE!</v>
      </c>
      <c r="F189" s="50" t="e">
        <f aca="false">SUM([1]АДМИН:ФСЗ!F189:F189)</f>
        <v>#VALUE!</v>
      </c>
      <c r="G189" s="50" t="e">
        <f aca="false">SUM([1]АДМИН:ФСЗ!G189:G189)</f>
        <v>#VALUE!</v>
      </c>
      <c r="H189" s="50" t="e">
        <f aca="false">SUM([1]АДМИН:ФСЗ!H189:H189)</f>
        <v>#VALUE!</v>
      </c>
    </row>
    <row r="190" customFormat="false" ht="13.5" hidden="false" customHeight="false" outlineLevel="0" collapsed="false">
      <c r="B190" s="56" t="s">
        <v>107</v>
      </c>
      <c r="C190" s="50"/>
      <c r="D190" s="50" t="e">
        <f aca="false">SUM([1]АДМИН:ФСЗ!D190:D190)</f>
        <v>#VALUE!</v>
      </c>
      <c r="E190" s="50"/>
      <c r="F190" s="50" t="e">
        <f aca="false">SUM([1]АДМИН:ФСЗ!F190:F190)</f>
        <v>#VALUE!</v>
      </c>
      <c r="G190" s="50" t="e">
        <f aca="false">SUM([1]АДМИН:ФСЗ!G190:G190)</f>
        <v>#VALUE!</v>
      </c>
      <c r="H190" s="50" t="e">
        <f aca="false">SUM([1]АДМИН:ФСЗ!H190:H190)</f>
        <v>#VALUE!</v>
      </c>
    </row>
    <row r="191" customFormat="false" ht="13.5" hidden="false" customHeight="false" outlineLevel="0" collapsed="false">
      <c r="B191" s="47" t="s">
        <v>73</v>
      </c>
      <c r="C191" s="48" t="e">
        <f aca="false">SUM(C178,C184)</f>
        <v>#VALUE!</v>
      </c>
      <c r="D191" s="48" t="e">
        <f aca="false">SUM(D178,D184)</f>
        <v>#VALUE!</v>
      </c>
      <c r="E191" s="48" t="e">
        <f aca="false">SUM(E178,E184)</f>
        <v>#VALUE!</v>
      </c>
      <c r="F191" s="48" t="e">
        <f aca="false">SUM(F178,F184)</f>
        <v>#VALUE!</v>
      </c>
      <c r="G191" s="48" t="e">
        <f aca="false">SUM(G178,G184)</f>
        <v>#VALUE!</v>
      </c>
      <c r="H191" s="48" t="e">
        <f aca="false">SUM(H178,H184)</f>
        <v>#VALUE!</v>
      </c>
    </row>
    <row r="192" customFormat="false" ht="13.5" hidden="false" customHeight="false" outlineLevel="0" collapsed="false">
      <c r="B192" s="49"/>
      <c r="C192" s="50"/>
      <c r="D192" s="50"/>
      <c r="E192" s="50"/>
      <c r="F192" s="50"/>
      <c r="G192" s="50"/>
      <c r="H192" s="50"/>
    </row>
    <row r="193" customFormat="false" ht="13.5" hidden="false" customHeight="false" outlineLevel="0" collapsed="false">
      <c r="B193" s="49" t="s">
        <v>74</v>
      </c>
      <c r="C193" s="50" t="e">
        <f aca="false">SUM([1]АДМИН:ФСЗ!C193:C193)</f>
        <v>#VALUE!</v>
      </c>
      <c r="D193" s="50" t="e">
        <f aca="false">SUM([1]АДМИН:ФСЗ!D193:D193)</f>
        <v>#VALUE!</v>
      </c>
      <c r="E193" s="50" t="e">
        <f aca="false">SUM([1]АДМИН:ФСЗ!E193:E193)</f>
        <v>#VALUE!</v>
      </c>
      <c r="F193" s="50" t="e">
        <f aca="false">SUM([1]АДМИН:ФСЗ!F193:F193)</f>
        <v>#VALUE!</v>
      </c>
      <c r="G193" s="50" t="e">
        <f aca="false">SUM([1]АДМИН:ФСЗ!G193:G193)</f>
        <v>#VALUE!</v>
      </c>
      <c r="H193" s="50" t="e">
        <f aca="false">SUM([1]АДМИН:ФСЗ!H193:H193)</f>
        <v>#VALUE!</v>
      </c>
    </row>
    <row r="196" customFormat="false" ht="13.5" hidden="false" customHeight="true" outlineLevel="0" collapsed="false">
      <c r="B196" s="38" t="s">
        <v>53</v>
      </c>
      <c r="C196" s="38"/>
      <c r="D196" s="38"/>
      <c r="E196" s="38"/>
      <c r="F196" s="38"/>
      <c r="G196" s="38"/>
      <c r="H196" s="38"/>
    </row>
    <row r="197" customFormat="false" ht="16.5" hidden="false" customHeight="false" outlineLevel="0" collapsed="false">
      <c r="B197" s="52"/>
    </row>
    <row r="198" customFormat="false" ht="12.75" hidden="false" customHeight="false" outlineLevel="0" collapsed="false">
      <c r="B198" s="39" t="s">
        <v>64</v>
      </c>
      <c r="C198" s="41" t="s">
        <v>3</v>
      </c>
      <c r="D198" s="41" t="s">
        <v>38</v>
      </c>
      <c r="E198" s="41" t="s">
        <v>5</v>
      </c>
      <c r="F198" s="41" t="s">
        <v>5</v>
      </c>
      <c r="G198" s="41" t="s">
        <v>5</v>
      </c>
      <c r="H198" s="41" t="s">
        <v>5</v>
      </c>
    </row>
    <row r="199" customFormat="false" ht="25.5" hidden="false" customHeight="false" outlineLevel="0" collapsed="false">
      <c r="B199" s="53" t="s">
        <v>6</v>
      </c>
      <c r="C199" s="54" t="n">
        <v>2012</v>
      </c>
      <c r="D199" s="54"/>
      <c r="E199" s="54" t="s">
        <v>8</v>
      </c>
      <c r="F199" s="54" t="s">
        <v>9</v>
      </c>
      <c r="G199" s="54" t="s">
        <v>10</v>
      </c>
      <c r="H199" s="54" t="s">
        <v>11</v>
      </c>
    </row>
    <row r="200" customFormat="false" ht="13.5" hidden="false" customHeight="false" outlineLevel="0" collapsed="false">
      <c r="B200" s="47" t="s">
        <v>65</v>
      </c>
      <c r="C200" s="48" t="e">
        <f aca="false">SUM(C202:C204)</f>
        <v>#VALUE!</v>
      </c>
      <c r="D200" s="48" t="e">
        <f aca="false">SUM(D202:D204)</f>
        <v>#VALUE!</v>
      </c>
      <c r="E200" s="48" t="e">
        <f aca="false">SUM(E202:E204)</f>
        <v>#VALUE!</v>
      </c>
      <c r="F200" s="48" t="e">
        <f aca="false">SUM(F202:F204)</f>
        <v>#VALUE!</v>
      </c>
      <c r="G200" s="48" t="e">
        <f aca="false">SUM(G202:G204)</f>
        <v>#VALUE!</v>
      </c>
      <c r="H200" s="48" t="e">
        <f aca="false">SUM(H202:H204)</f>
        <v>#VALUE!</v>
      </c>
    </row>
    <row r="201" customFormat="false" ht="13.5" hidden="false" customHeight="false" outlineLevel="0" collapsed="false">
      <c r="B201" s="49" t="s">
        <v>66</v>
      </c>
      <c r="C201" s="50"/>
      <c r="D201" s="50"/>
      <c r="E201" s="50"/>
      <c r="F201" s="50"/>
      <c r="G201" s="50"/>
      <c r="H201" s="50"/>
    </row>
    <row r="202" customFormat="false" ht="13.5" hidden="false" customHeight="false" outlineLevel="0" collapsed="false">
      <c r="B202" s="49" t="s">
        <v>67</v>
      </c>
      <c r="C202" s="50" t="e">
        <f aca="false">SUM([1]АДМИН:ФСЗ!C202:C202)</f>
        <v>#VALUE!</v>
      </c>
      <c r="D202" s="50" t="e">
        <f aca="false">SUM([1]АДМИН:ФСЗ!D202:D202)</f>
        <v>#VALUE!</v>
      </c>
      <c r="E202" s="50" t="e">
        <f aca="false">SUM([1]АДМИН:ФСЗ!E202:E202)</f>
        <v>#VALUE!</v>
      </c>
      <c r="F202" s="50" t="e">
        <f aca="false">SUM([1]АДМИН:ФСЗ!F202:F202)</f>
        <v>#VALUE!</v>
      </c>
      <c r="G202" s="50" t="e">
        <f aca="false">SUM([1]АДМИН:ФСЗ!G202:G202)</f>
        <v>#VALUE!</v>
      </c>
      <c r="H202" s="50" t="e">
        <f aca="false">SUM([1]АДМИН:ФСЗ!H202:H202)</f>
        <v>#VALUE!</v>
      </c>
    </row>
    <row r="203" customFormat="false" ht="13.5" hidden="false" customHeight="false" outlineLevel="0" collapsed="false">
      <c r="B203" s="49" t="s">
        <v>68</v>
      </c>
      <c r="C203" s="50" t="e">
        <f aca="false">SUM([1]АДМИН:ФСЗ!C203:C203)</f>
        <v>#VALUE!</v>
      </c>
      <c r="D203" s="50" t="e">
        <f aca="false">SUM([1]АДМИН:ФСЗ!D203:D203)</f>
        <v>#VALUE!</v>
      </c>
      <c r="E203" s="50" t="e">
        <f aca="false">SUM([1]АДМИН:ФСЗ!E203:E203)</f>
        <v>#VALUE!</v>
      </c>
      <c r="F203" s="50" t="e">
        <f aca="false">SUM([1]АДМИН:ФСЗ!F203:F203)</f>
        <v>#VALUE!</v>
      </c>
      <c r="G203" s="50" t="e">
        <f aca="false">SUM([1]АДМИН:ФСЗ!G203:G203)</f>
        <v>#VALUE!</v>
      </c>
      <c r="H203" s="50" t="e">
        <f aca="false">SUM([1]АДМИН:ФСЗ!H203:H203)</f>
        <v>#VALUE!</v>
      </c>
    </row>
    <row r="204" customFormat="false" ht="13.5" hidden="false" customHeight="false" outlineLevel="0" collapsed="false">
      <c r="B204" s="49" t="s">
        <v>69</v>
      </c>
      <c r="C204" s="50" t="e">
        <f aca="false">SUM([1]АДМИН:ФСЗ!C204:C204)</f>
        <v>#VALUE!</v>
      </c>
      <c r="D204" s="50" t="e">
        <f aca="false">SUM([1]АДМИН:ФСЗ!D204:D204)</f>
        <v>#VALUE!</v>
      </c>
      <c r="E204" s="50" t="e">
        <f aca="false">SUM([1]АДМИН:ФСЗ!E204:E204)</f>
        <v>#VALUE!</v>
      </c>
      <c r="F204" s="50" t="e">
        <f aca="false">SUM([1]АДМИН:ФСЗ!F204:F204)</f>
        <v>#VALUE!</v>
      </c>
      <c r="G204" s="50" t="e">
        <f aca="false">SUM([1]АДМИН:ФСЗ!G204:G204)</f>
        <v>#VALUE!</v>
      </c>
      <c r="H204" s="50" t="e">
        <f aca="false">SUM([1]АДМИН:ФСЗ!H204:H204)</f>
        <v>#VALUE!</v>
      </c>
    </row>
    <row r="205" customFormat="false" ht="13.5" hidden="false" customHeight="false" outlineLevel="0" collapsed="false">
      <c r="B205" s="49"/>
      <c r="C205" s="50"/>
      <c r="D205" s="50"/>
      <c r="E205" s="50"/>
      <c r="F205" s="50"/>
      <c r="G205" s="50"/>
      <c r="H205" s="50"/>
    </row>
    <row r="206" customFormat="false" ht="26.25" hidden="false" customHeight="false" outlineLevel="0" collapsed="false">
      <c r="B206" s="47" t="s">
        <v>70</v>
      </c>
      <c r="C206" s="48" t="e">
        <f aca="false">SUM(C208:C216)</f>
        <v>#VALUE!</v>
      </c>
      <c r="D206" s="48" t="e">
        <f aca="false">SUM(D208:D216)</f>
        <v>#VALUE!</v>
      </c>
      <c r="E206" s="48" t="e">
        <f aca="false">SUM(E208:E216)</f>
        <v>#VALUE!</v>
      </c>
      <c r="F206" s="48" t="e">
        <f aca="false">SUM(F208:F216)</f>
        <v>#VALUE!</v>
      </c>
      <c r="G206" s="48" t="e">
        <f aca="false">SUM(G208:G216)</f>
        <v>#VALUE!</v>
      </c>
      <c r="H206" s="48" t="e">
        <f aca="false">SUM(H208:H216)</f>
        <v>#VALUE!</v>
      </c>
    </row>
    <row r="207" customFormat="false" ht="13.5" hidden="false" customHeight="false" outlineLevel="0" collapsed="false">
      <c r="B207" s="57" t="s">
        <v>66</v>
      </c>
      <c r="C207" s="50"/>
      <c r="D207" s="50"/>
      <c r="E207" s="50"/>
      <c r="F207" s="50"/>
      <c r="G207" s="50"/>
      <c r="H207" s="50"/>
    </row>
    <row r="208" customFormat="false" ht="26.25" hidden="false" customHeight="false" outlineLevel="0" collapsed="false">
      <c r="B208" s="58" t="s">
        <v>108</v>
      </c>
      <c r="C208" s="50" t="e">
        <f aca="false">SUM([1]АДМИН:ФСЗ!C208:C208)</f>
        <v>#VALUE!</v>
      </c>
      <c r="D208" s="50" t="e">
        <f aca="false">SUM([1]АДМИН:ФСЗ!D208:D208)</f>
        <v>#VALUE!</v>
      </c>
      <c r="E208" s="50" t="e">
        <f aca="false">SUM([1]АДМИН:ФСЗ!E208:E208)</f>
        <v>#VALUE!</v>
      </c>
      <c r="F208" s="50" t="e">
        <f aca="false">SUM([1]АДМИН:ФСЗ!F208:F208)</f>
        <v>#VALUE!</v>
      </c>
      <c r="G208" s="50" t="e">
        <f aca="false">SUM([1]АДМИН:ФСЗ!G208:G208)</f>
        <v>#VALUE!</v>
      </c>
      <c r="H208" s="50" t="e">
        <f aca="false">SUM([1]АДМИН:ФСЗ!H208:H208)</f>
        <v>#VALUE!</v>
      </c>
    </row>
    <row r="209" customFormat="false" ht="26.25" hidden="false" customHeight="false" outlineLevel="0" collapsed="false">
      <c r="B209" s="58" t="s">
        <v>109</v>
      </c>
      <c r="C209" s="50" t="e">
        <f aca="false">SUM([1]АДМИН:ФСЗ!C209:C209)</f>
        <v>#VALUE!</v>
      </c>
      <c r="D209" s="50" t="e">
        <f aca="false">SUM([1]АДМИН:ФСЗ!D209:D209)</f>
        <v>#VALUE!</v>
      </c>
      <c r="E209" s="50" t="e">
        <f aca="false">SUM([1]АДМИН:ФСЗ!E209:E209)</f>
        <v>#VALUE!</v>
      </c>
      <c r="F209" s="50" t="e">
        <f aca="false">SUM([1]АДМИН:ФСЗ!F209:F209)</f>
        <v>#VALUE!</v>
      </c>
      <c r="G209" s="50" t="e">
        <f aca="false">SUM([1]АДМИН:ФСЗ!G209:G209)</f>
        <v>#VALUE!</v>
      </c>
      <c r="H209" s="50" t="e">
        <f aca="false">SUM([1]АДМИН:ФСЗ!H209:H209)</f>
        <v>#VALUE!</v>
      </c>
    </row>
    <row r="210" customFormat="false" ht="26.25" hidden="false" customHeight="false" outlineLevel="0" collapsed="false">
      <c r="B210" s="58" t="s">
        <v>110</v>
      </c>
      <c r="C210" s="50" t="e">
        <f aca="false">SUM([1]АДМИН:ФСЗ!C210:C210)</f>
        <v>#VALUE!</v>
      </c>
      <c r="D210" s="50" t="e">
        <f aca="false">SUM([1]АДМИН:ФСЗ!D210:D210)</f>
        <v>#VALUE!</v>
      </c>
      <c r="E210" s="50" t="e">
        <f aca="false">SUM([1]АДМИН:ФСЗ!E210:E210)</f>
        <v>#VALUE!</v>
      </c>
      <c r="F210" s="50" t="e">
        <f aca="false">SUM([1]АДМИН:ФСЗ!F210:F210)</f>
        <v>#VALUE!</v>
      </c>
      <c r="G210" s="50" t="e">
        <f aca="false">SUM([1]АДМИН:ФСЗ!G210:G210)</f>
        <v>#VALUE!</v>
      </c>
      <c r="H210" s="50" t="e">
        <f aca="false">SUM([1]АДМИН:ФСЗ!H210:H210)</f>
        <v>#VALUE!</v>
      </c>
    </row>
    <row r="211" customFormat="false" ht="39" hidden="false" customHeight="false" outlineLevel="0" collapsed="false">
      <c r="B211" s="58" t="s">
        <v>111</v>
      </c>
      <c r="C211" s="50" t="e">
        <f aca="false">SUM([1]АДМИН:ФСЗ!C211:C211)</f>
        <v>#VALUE!</v>
      </c>
      <c r="D211" s="50" t="e">
        <f aca="false">SUM([1]АДМИН:ФСЗ!D211:D211)</f>
        <v>#VALUE!</v>
      </c>
      <c r="E211" s="50" t="e">
        <f aca="false">SUM([1]АДМИН:ФСЗ!E211:E211)</f>
        <v>#VALUE!</v>
      </c>
      <c r="F211" s="50" t="e">
        <f aca="false">SUM([1]АДМИН:ФСЗ!F211:F211)</f>
        <v>#VALUE!</v>
      </c>
      <c r="G211" s="50" t="e">
        <f aca="false">SUM([1]АДМИН:ФСЗ!G211:G211)</f>
        <v>#VALUE!</v>
      </c>
      <c r="H211" s="50" t="e">
        <f aca="false">SUM([1]АДМИН:ФСЗ!H211:H211)</f>
        <v>#VALUE!</v>
      </c>
    </row>
    <row r="212" customFormat="false" ht="13.5" hidden="false" customHeight="false" outlineLevel="0" collapsed="false">
      <c r="B212" s="58" t="s">
        <v>112</v>
      </c>
      <c r="C212" s="50" t="e">
        <f aca="false">SUM([1]АДМИН:ФСЗ!C212:C212)</f>
        <v>#VALUE!</v>
      </c>
      <c r="D212" s="50" t="e">
        <f aca="false">SUM([1]АДМИН:ФСЗ!D212:D212)</f>
        <v>#VALUE!</v>
      </c>
      <c r="E212" s="50" t="e">
        <f aca="false">SUM([1]АДМИН:ФСЗ!E212:E212)</f>
        <v>#VALUE!</v>
      </c>
      <c r="F212" s="50" t="e">
        <f aca="false">SUM([1]АДМИН:ФСЗ!F212:F212)</f>
        <v>#VALUE!</v>
      </c>
      <c r="G212" s="50" t="e">
        <f aca="false">SUM([1]АДМИН:ФСЗ!G212:G212)</f>
        <v>#VALUE!</v>
      </c>
      <c r="H212" s="50" t="e">
        <f aca="false">SUM([1]АДМИН:ФСЗ!H212:H212)</f>
        <v>#VALUE!</v>
      </c>
    </row>
    <row r="213" customFormat="false" ht="13.5" hidden="false" customHeight="false" outlineLevel="0" collapsed="false">
      <c r="B213" s="58" t="s">
        <v>113</v>
      </c>
      <c r="C213" s="50" t="e">
        <f aca="false">SUM([1]АДМИН:ФСЗ!C213:C213)</f>
        <v>#VALUE!</v>
      </c>
      <c r="D213" s="50" t="e">
        <f aca="false">SUM([1]АДМИН:ФСЗ!D213:D213)</f>
        <v>#VALUE!</v>
      </c>
      <c r="E213" s="50" t="e">
        <f aca="false">SUM([1]АДМИН:ФСЗ!E213:E213)</f>
        <v>#VALUE!</v>
      </c>
      <c r="F213" s="50" t="e">
        <f aca="false">SUM([1]АДМИН:ФСЗ!F213:F213)</f>
        <v>#VALUE!</v>
      </c>
      <c r="G213" s="50" t="e">
        <f aca="false">SUM([1]АДМИН:ФСЗ!G213:G213)</f>
        <v>#VALUE!</v>
      </c>
      <c r="H213" s="50" t="e">
        <f aca="false">SUM([1]АДМИН:ФСЗ!H213:H213)</f>
        <v>#VALUE!</v>
      </c>
    </row>
    <row r="214" customFormat="false" ht="51.75" hidden="false" customHeight="false" outlineLevel="0" collapsed="false">
      <c r="B214" s="58" t="s">
        <v>114</v>
      </c>
      <c r="C214" s="50" t="e">
        <f aca="false">SUM([1]АДМИН:ФСЗ!C214:C214)</f>
        <v>#VALUE!</v>
      </c>
      <c r="D214" s="50" t="e">
        <f aca="false">SUM([1]АДМИН:ФСЗ!D214:D214)</f>
        <v>#VALUE!</v>
      </c>
      <c r="E214" s="50" t="e">
        <f aca="false">SUM([1]АДМИН:ФСЗ!E214:E214)</f>
        <v>#VALUE!</v>
      </c>
      <c r="F214" s="50" t="e">
        <f aca="false">SUM([1]АДМИН:ФСЗ!F214:F214)</f>
        <v>#VALUE!</v>
      </c>
      <c r="G214" s="50" t="e">
        <f aca="false">SUM([1]АДМИН:ФСЗ!G214:G214)</f>
        <v>#VALUE!</v>
      </c>
      <c r="H214" s="50" t="e">
        <f aca="false">SUM([1]АДМИН:ФСЗ!H214:H214)</f>
        <v>#VALUE!</v>
      </c>
    </row>
    <row r="215" customFormat="false" ht="39" hidden="false" customHeight="false" outlineLevel="0" collapsed="false">
      <c r="B215" s="58" t="s">
        <v>115</v>
      </c>
      <c r="C215" s="50" t="e">
        <f aca="false">SUM([1]АДМИН:ФСЗ!C215:C215)</f>
        <v>#VALUE!</v>
      </c>
      <c r="D215" s="50" t="e">
        <f aca="false">SUM([1]АДМИН:ФСЗ!D215:D215)</f>
        <v>#VALUE!</v>
      </c>
      <c r="E215" s="50" t="e">
        <f aca="false">SUM([1]АДМИН:ФСЗ!E215:E215)</f>
        <v>#VALUE!</v>
      </c>
      <c r="F215" s="50" t="e">
        <f aca="false">SUM([1]АДМИН:ФСЗ!F215:F215)</f>
        <v>#VALUE!</v>
      </c>
      <c r="G215" s="50" t="e">
        <f aca="false">SUM([1]АДМИН:ФСЗ!G215:G215)</f>
        <v>#VALUE!</v>
      </c>
      <c r="H215" s="50" t="e">
        <f aca="false">SUM([1]АДМИН:ФСЗ!H215:H215)</f>
        <v>#VALUE!</v>
      </c>
    </row>
    <row r="216" customFormat="false" ht="13.5" hidden="false" customHeight="false" outlineLevel="0" collapsed="false">
      <c r="B216" s="58" t="s">
        <v>116</v>
      </c>
      <c r="C216" s="50" t="e">
        <f aca="false">SUM([1]АДМИН:ФСЗ!C216:C216)</f>
        <v>#VALUE!</v>
      </c>
      <c r="D216" s="50" t="e">
        <f aca="false">SUM([1]АДМИН:ФСЗ!D216:D216)</f>
        <v>#VALUE!</v>
      </c>
      <c r="E216" s="50" t="e">
        <f aca="false">SUM([1]АДМИН:ФСЗ!E216:E216)</f>
        <v>#VALUE!</v>
      </c>
      <c r="F216" s="50" t="e">
        <f aca="false">SUM([1]АДМИН:ФСЗ!F216:F216)</f>
        <v>#VALUE!</v>
      </c>
      <c r="G216" s="50" t="e">
        <f aca="false">SUM([1]АДМИН:ФСЗ!G216:G216)</f>
        <v>#VALUE!</v>
      </c>
      <c r="H216" s="50" t="e">
        <f aca="false">SUM([1]АДМИН:ФСЗ!H216:H216)</f>
        <v>#VALUE!</v>
      </c>
    </row>
    <row r="217" customFormat="false" ht="13.5" hidden="false" customHeight="false" outlineLevel="0" collapsed="false">
      <c r="B217" s="49"/>
      <c r="C217" s="50"/>
      <c r="D217" s="50"/>
      <c r="E217" s="50"/>
      <c r="F217" s="50"/>
      <c r="G217" s="50"/>
      <c r="H217" s="50"/>
    </row>
    <row r="218" customFormat="false" ht="13.5" hidden="false" customHeight="false" outlineLevel="0" collapsed="false">
      <c r="B218" s="47" t="s">
        <v>73</v>
      </c>
      <c r="C218" s="48" t="e">
        <f aca="false">SUM(C200,C206)</f>
        <v>#VALUE!</v>
      </c>
      <c r="D218" s="48" t="e">
        <f aca="false">SUM(D200,D206)</f>
        <v>#VALUE!</v>
      </c>
      <c r="E218" s="48" t="e">
        <f aca="false">SUM(E200,E206)</f>
        <v>#VALUE!</v>
      </c>
      <c r="F218" s="48" t="e">
        <f aca="false">SUM(F200,F206)</f>
        <v>#VALUE!</v>
      </c>
      <c r="G218" s="48" t="e">
        <f aca="false">SUM(G200,G206)</f>
        <v>#VALUE!</v>
      </c>
      <c r="H218" s="48" t="e">
        <f aca="false">SUM(H200,H206)</f>
        <v>#VALUE!</v>
      </c>
    </row>
    <row r="219" customFormat="false" ht="13.5" hidden="false" customHeight="false" outlineLevel="0" collapsed="false">
      <c r="B219" s="49"/>
      <c r="C219" s="50"/>
      <c r="D219" s="50"/>
      <c r="E219" s="50"/>
      <c r="F219" s="50"/>
      <c r="G219" s="50"/>
      <c r="H219" s="50"/>
    </row>
    <row r="220" customFormat="false" ht="13.5" hidden="false" customHeight="false" outlineLevel="0" collapsed="false">
      <c r="B220" s="49" t="s">
        <v>74</v>
      </c>
      <c r="C220" s="50" t="e">
        <f aca="false">SUM([1]АДМИН:ФСЗ!C220:C220)</f>
        <v>#VALUE!</v>
      </c>
      <c r="D220" s="50" t="e">
        <f aca="false">SUM([1]АДМИН:ФСЗ!D220:D220)</f>
        <v>#VALUE!</v>
      </c>
      <c r="E220" s="50" t="e">
        <f aca="false">SUM([1]АДМИН:ФСЗ!E220:E220)</f>
        <v>#VALUE!</v>
      </c>
      <c r="F220" s="50" t="e">
        <f aca="false">SUM([1]АДМИН:ФСЗ!F220:F220)</f>
        <v>#VALUE!</v>
      </c>
      <c r="G220" s="50" t="e">
        <f aca="false">SUM([1]АДМИН:ФСЗ!G220:G220)</f>
        <v>#VALUE!</v>
      </c>
      <c r="H220" s="50" t="e">
        <f aca="false">SUM([1]АДМИН:ФСЗ!H220:H220)</f>
        <v>#VALUE!</v>
      </c>
    </row>
    <row r="223" customFormat="false" ht="13.5" hidden="false" customHeight="true" outlineLevel="0" collapsed="false">
      <c r="B223" s="38" t="s">
        <v>54</v>
      </c>
      <c r="C223" s="38"/>
      <c r="D223" s="38"/>
      <c r="E223" s="38"/>
      <c r="F223" s="38"/>
      <c r="G223" s="38"/>
      <c r="H223" s="38"/>
    </row>
    <row r="224" customFormat="false" ht="16.5" hidden="false" customHeight="false" outlineLevel="0" collapsed="false">
      <c r="B224" s="52"/>
    </row>
    <row r="225" customFormat="false" ht="12.75" hidden="false" customHeight="false" outlineLevel="0" collapsed="false">
      <c r="B225" s="39" t="s">
        <v>64</v>
      </c>
      <c r="C225" s="41" t="s">
        <v>3</v>
      </c>
      <c r="D225" s="41" t="s">
        <v>38</v>
      </c>
      <c r="E225" s="41" t="s">
        <v>5</v>
      </c>
      <c r="F225" s="41" t="s">
        <v>5</v>
      </c>
      <c r="G225" s="41" t="s">
        <v>5</v>
      </c>
      <c r="H225" s="41" t="s">
        <v>5</v>
      </c>
    </row>
    <row r="226" customFormat="false" ht="25.5" hidden="false" customHeight="false" outlineLevel="0" collapsed="false">
      <c r="B226" s="53" t="s">
        <v>6</v>
      </c>
      <c r="C226" s="54" t="n">
        <v>2012</v>
      </c>
      <c r="D226" s="54"/>
      <c r="E226" s="54" t="s">
        <v>8</v>
      </c>
      <c r="F226" s="54" t="s">
        <v>9</v>
      </c>
      <c r="G226" s="54" t="s">
        <v>10</v>
      </c>
      <c r="H226" s="54" t="s">
        <v>11</v>
      </c>
    </row>
    <row r="227" customFormat="false" ht="13.5" hidden="false" customHeight="false" outlineLevel="0" collapsed="false">
      <c r="B227" s="47" t="s">
        <v>65</v>
      </c>
      <c r="C227" s="48" t="e">
        <f aca="false">SUM(C229:C231)</f>
        <v>#VALUE!</v>
      </c>
      <c r="D227" s="48" t="e">
        <f aca="false">SUM(D229:D231)</f>
        <v>#VALUE!</v>
      </c>
      <c r="E227" s="48" t="e">
        <f aca="false">SUM(E229:E231)</f>
        <v>#VALUE!</v>
      </c>
      <c r="F227" s="48" t="e">
        <f aca="false">SUM(F229:F231)</f>
        <v>#VALUE!</v>
      </c>
      <c r="G227" s="48" t="e">
        <f aca="false">SUM(G229:G231)</f>
        <v>#VALUE!</v>
      </c>
      <c r="H227" s="48" t="e">
        <f aca="false">SUM(H229:H231)</f>
        <v>#VALUE!</v>
      </c>
    </row>
    <row r="228" customFormat="false" ht="13.5" hidden="false" customHeight="false" outlineLevel="0" collapsed="false">
      <c r="B228" s="49" t="s">
        <v>66</v>
      </c>
      <c r="C228" s="50"/>
      <c r="D228" s="50"/>
      <c r="E228" s="50"/>
      <c r="F228" s="50"/>
      <c r="G228" s="50"/>
      <c r="H228" s="50"/>
    </row>
    <row r="229" customFormat="false" ht="13.5" hidden="false" customHeight="false" outlineLevel="0" collapsed="false">
      <c r="B229" s="49" t="s">
        <v>67</v>
      </c>
      <c r="C229" s="50" t="e">
        <f aca="false">SUM([1]АДМИН:ФСЗ!C229:C229)</f>
        <v>#VALUE!</v>
      </c>
      <c r="D229" s="50" t="e">
        <f aca="false">SUM([1]АДМИН:ФСЗ!D229:D229)</f>
        <v>#VALUE!</v>
      </c>
      <c r="E229" s="50" t="e">
        <f aca="false">SUM([1]АДМИН:ФСЗ!E229:E229)</f>
        <v>#VALUE!</v>
      </c>
      <c r="F229" s="50" t="e">
        <f aca="false">SUM([1]АДМИН:ФСЗ!F229:F229)</f>
        <v>#VALUE!</v>
      </c>
      <c r="G229" s="50" t="e">
        <f aca="false">SUM([1]АДМИН:ФСЗ!G229:G229)</f>
        <v>#VALUE!</v>
      </c>
      <c r="H229" s="50" t="e">
        <f aca="false">SUM([1]АДМИН:ФСЗ!H229:H229)</f>
        <v>#VALUE!</v>
      </c>
    </row>
    <row r="230" customFormat="false" ht="13.5" hidden="false" customHeight="false" outlineLevel="0" collapsed="false">
      <c r="B230" s="49" t="s">
        <v>68</v>
      </c>
      <c r="C230" s="50" t="e">
        <f aca="false">SUM([1]АДМИН:ФСЗ!C230:C230)</f>
        <v>#VALUE!</v>
      </c>
      <c r="D230" s="50" t="e">
        <f aca="false">SUM([1]АДМИН:ФСЗ!D230:D230)</f>
        <v>#VALUE!</v>
      </c>
      <c r="E230" s="50" t="e">
        <f aca="false">SUM([1]АДМИН:ФСЗ!E230:E230)</f>
        <v>#VALUE!</v>
      </c>
      <c r="F230" s="50" t="e">
        <f aca="false">SUM([1]АДМИН:ФСЗ!F230:F230)</f>
        <v>#VALUE!</v>
      </c>
      <c r="G230" s="50" t="e">
        <f aca="false">SUM([1]АДМИН:ФСЗ!G230:G230)</f>
        <v>#VALUE!</v>
      </c>
      <c r="H230" s="50" t="e">
        <f aca="false">SUM([1]АДМИН:ФСЗ!H230:H230)</f>
        <v>#VALUE!</v>
      </c>
    </row>
    <row r="231" customFormat="false" ht="13.5" hidden="false" customHeight="false" outlineLevel="0" collapsed="false">
      <c r="B231" s="49" t="s">
        <v>69</v>
      </c>
      <c r="C231" s="50" t="e">
        <f aca="false">SUM([1]АДМИН:ФСЗ!C231:C231)</f>
        <v>#VALUE!</v>
      </c>
      <c r="D231" s="50" t="e">
        <f aca="false">SUM([1]АДМИН:ФСЗ!D231:D231)</f>
        <v>#VALUE!</v>
      </c>
      <c r="E231" s="50" t="e">
        <f aca="false">SUM([1]АДМИН:ФСЗ!E231:E231)</f>
        <v>#VALUE!</v>
      </c>
      <c r="F231" s="50" t="e">
        <f aca="false">SUM([1]АДМИН:ФСЗ!F231:F231)</f>
        <v>#VALUE!</v>
      </c>
      <c r="G231" s="50" t="e">
        <f aca="false">SUM([1]АДМИН:ФСЗ!G231:G231)</f>
        <v>#VALUE!</v>
      </c>
      <c r="H231" s="50" t="e">
        <f aca="false">SUM([1]АДМИН:ФСЗ!H231:H231)</f>
        <v>#VALUE!</v>
      </c>
    </row>
    <row r="232" customFormat="false" ht="13.5" hidden="false" customHeight="false" outlineLevel="0" collapsed="false">
      <c r="B232" s="49"/>
      <c r="C232" s="50"/>
      <c r="D232" s="50"/>
      <c r="E232" s="50"/>
      <c r="F232" s="50"/>
      <c r="G232" s="50"/>
      <c r="H232" s="50"/>
    </row>
    <row r="233" customFormat="false" ht="26.25" hidden="false" customHeight="false" outlineLevel="0" collapsed="false">
      <c r="B233" s="47" t="s">
        <v>70</v>
      </c>
      <c r="C233" s="48" t="e">
        <f aca="false">SUM(C235:C236)</f>
        <v>#VALUE!</v>
      </c>
      <c r="D233" s="48" t="e">
        <f aca="false">SUM(D234:D237)</f>
        <v>#VALUE!</v>
      </c>
      <c r="E233" s="48" t="e">
        <f aca="false">SUM(E234:E237)</f>
        <v>#VALUE!</v>
      </c>
      <c r="F233" s="48" t="e">
        <f aca="false">SUM(F234:F237)</f>
        <v>#VALUE!</v>
      </c>
      <c r="G233" s="48" t="e">
        <f aca="false">SUM(G234:G237)</f>
        <v>#VALUE!</v>
      </c>
      <c r="H233" s="48" t="e">
        <f aca="false">SUM(H234:H237)</f>
        <v>#VALUE!</v>
      </c>
    </row>
    <row r="234" customFormat="false" ht="13.5" hidden="false" customHeight="false" outlineLevel="0" collapsed="false">
      <c r="B234" s="49" t="s">
        <v>68</v>
      </c>
      <c r="C234" s="50"/>
      <c r="D234" s="50" t="e">
        <f aca="false">SUM([1]АДМИН:ФСЗ!D234:D234)</f>
        <v>#VALUE!</v>
      </c>
      <c r="E234" s="50" t="e">
        <f aca="false">SUM([1]АДМИН:ФСЗ!E234:E234)</f>
        <v>#VALUE!</v>
      </c>
      <c r="F234" s="50" t="e">
        <f aca="false">SUM([1]АДМИН:ФСЗ!F234:F234)</f>
        <v>#VALUE!</v>
      </c>
      <c r="G234" s="50" t="e">
        <f aca="false">SUM([1]АДМИН:ФСЗ!G234:G234)</f>
        <v>#VALUE!</v>
      </c>
      <c r="H234" s="50" t="e">
        <f aca="false">SUM([1]АДМИН:ФСЗ!H234:H234)</f>
        <v>#VALUE!</v>
      </c>
    </row>
    <row r="235" customFormat="false" ht="13.5" hidden="false" customHeight="false" outlineLevel="0" collapsed="false">
      <c r="B235" s="49" t="s">
        <v>117</v>
      </c>
      <c r="C235" s="50" t="e">
        <f aca="false">SUM([1]АДМИН:ФСЗ!C235:C235)</f>
        <v>#VALUE!</v>
      </c>
      <c r="D235" s="50" t="e">
        <f aca="false">SUM([1]АДМИН:ФСЗ!D235:D235)</f>
        <v>#VALUE!</v>
      </c>
      <c r="E235" s="50" t="e">
        <f aca="false">SUM([1]АДМИН:ФСЗ!E235:E235)</f>
        <v>#VALUE!</v>
      </c>
      <c r="F235" s="50" t="e">
        <f aca="false">SUM([1]АДМИН:ФСЗ!F235:F235)</f>
        <v>#VALUE!</v>
      </c>
      <c r="G235" s="50" t="e">
        <f aca="false">SUM([1]АДМИН:ФСЗ!G235:G235)</f>
        <v>#VALUE!</v>
      </c>
      <c r="H235" s="50" t="e">
        <f aca="false">SUM([1]АДМИН:ФСЗ!H235:H235)</f>
        <v>#VALUE!</v>
      </c>
    </row>
    <row r="236" customFormat="false" ht="13.5" hidden="false" customHeight="false" outlineLevel="0" collapsed="false">
      <c r="B236" s="49" t="s">
        <v>72</v>
      </c>
      <c r="C236" s="50"/>
      <c r="D236" s="50" t="e">
        <f aca="false">SUM([1]АДМИН:ФСЗ!D236:D236)</f>
        <v>#VALUE!</v>
      </c>
      <c r="E236" s="50" t="e">
        <f aca="false">SUM([1]АДМИН:ФСЗ!E236:E236)</f>
        <v>#VALUE!</v>
      </c>
      <c r="F236" s="50" t="e">
        <f aca="false">SUM([1]АДМИН:ФСЗ!F236:F236)</f>
        <v>#VALUE!</v>
      </c>
      <c r="G236" s="50" t="e">
        <f aca="false">SUM([1]АДМИН:ФСЗ!G236:G236)</f>
        <v>#VALUE!</v>
      </c>
      <c r="H236" s="50" t="e">
        <f aca="false">SUM([1]АДМИН:ФСЗ!H236:H236)</f>
        <v>#VALUE!</v>
      </c>
    </row>
    <row r="237" customFormat="false" ht="13.5" hidden="false" customHeight="false" outlineLevel="0" collapsed="false">
      <c r="B237" s="49" t="s">
        <v>67</v>
      </c>
      <c r="C237" s="50"/>
      <c r="D237" s="50" t="e">
        <f aca="false">SUM([1]АДМИН:ФСЗ!D237:D237)</f>
        <v>#VALUE!</v>
      </c>
      <c r="E237" s="50" t="e">
        <f aca="false">SUM([1]АДМИН:ФСЗ!E237:E237)</f>
        <v>#VALUE!</v>
      </c>
      <c r="F237" s="50" t="e">
        <f aca="false">SUM([1]АДМИН:ФСЗ!F237:F237)</f>
        <v>#VALUE!</v>
      </c>
      <c r="G237" s="50" t="e">
        <f aca="false">SUM([1]АДМИН:ФСЗ!G237:G237)</f>
        <v>#VALUE!</v>
      </c>
      <c r="H237" s="50" t="e">
        <f aca="false">SUM([1]АДМИН:ФСЗ!H237:H237)</f>
        <v>#VALUE!</v>
      </c>
    </row>
    <row r="238" customFormat="false" ht="13.5" hidden="false" customHeight="false" outlineLevel="0" collapsed="false">
      <c r="B238" s="47" t="s">
        <v>73</v>
      </c>
      <c r="C238" s="48" t="e">
        <f aca="false">SUM(C227,C233)</f>
        <v>#VALUE!</v>
      </c>
      <c r="D238" s="48" t="e">
        <f aca="false">SUM(D227,D233)</f>
        <v>#VALUE!</v>
      </c>
      <c r="E238" s="48" t="e">
        <f aca="false">SUM(E227,E233)</f>
        <v>#VALUE!</v>
      </c>
      <c r="F238" s="48" t="e">
        <f aca="false">SUM(F227,F233)</f>
        <v>#VALUE!</v>
      </c>
      <c r="G238" s="48" t="e">
        <f aca="false">SUM(G227,G233)</f>
        <v>#VALUE!</v>
      </c>
      <c r="H238" s="48" t="e">
        <f aca="false">SUM(H227,H233)</f>
        <v>#VALUE!</v>
      </c>
    </row>
    <row r="239" customFormat="false" ht="13.5" hidden="false" customHeight="false" outlineLevel="0" collapsed="false">
      <c r="B239" s="49"/>
      <c r="C239" s="50"/>
      <c r="D239" s="50"/>
      <c r="E239" s="50"/>
      <c r="F239" s="50"/>
      <c r="G239" s="50"/>
      <c r="H239" s="50"/>
    </row>
    <row r="240" customFormat="false" ht="13.5" hidden="false" customHeight="false" outlineLevel="0" collapsed="false">
      <c r="B240" s="49" t="s">
        <v>74</v>
      </c>
      <c r="C240" s="50" t="e">
        <f aca="false">SUM([1]АДМИН:ФСЗ!C240:C240)</f>
        <v>#VALUE!</v>
      </c>
      <c r="D240" s="50" t="e">
        <f aca="false">SUM([1]АДМИН:ФСЗ!D240:D240)</f>
        <v>#VALUE!</v>
      </c>
      <c r="E240" s="50" t="e">
        <f aca="false">SUM([1]АДМИН:ФСЗ!E240:E240)</f>
        <v>#VALUE!</v>
      </c>
      <c r="F240" s="50" t="e">
        <f aca="false">SUM([1]АДМИН:ФСЗ!F240:F240)</f>
        <v>#VALUE!</v>
      </c>
      <c r="G240" s="50" t="e">
        <f aca="false">SUM([1]АДМИН:ФСЗ!G240:G240)</f>
        <v>#VALUE!</v>
      </c>
      <c r="H240" s="50" t="e">
        <f aca="false">SUM([1]АДМИН:ФСЗ!H240:H240)</f>
        <v>#VALUE!</v>
      </c>
    </row>
    <row r="243" customFormat="false" ht="13.5" hidden="false" customHeight="true" outlineLevel="0" collapsed="false">
      <c r="B243" s="38" t="s">
        <v>56</v>
      </c>
      <c r="C243" s="38"/>
      <c r="D243" s="38"/>
      <c r="E243" s="38"/>
      <c r="F243" s="38"/>
      <c r="G243" s="38"/>
      <c r="H243" s="38"/>
    </row>
    <row r="244" customFormat="false" ht="16.5" hidden="false" customHeight="false" outlineLevel="0" collapsed="false">
      <c r="B244" s="52"/>
    </row>
    <row r="245" customFormat="false" ht="12.75" hidden="false" customHeight="false" outlineLevel="0" collapsed="false">
      <c r="B245" s="39" t="s">
        <v>64</v>
      </c>
      <c r="C245" s="41" t="s">
        <v>3</v>
      </c>
      <c r="D245" s="41" t="s">
        <v>38</v>
      </c>
      <c r="E245" s="41" t="s">
        <v>5</v>
      </c>
      <c r="F245" s="41" t="s">
        <v>5</v>
      </c>
      <c r="G245" s="41" t="s">
        <v>5</v>
      </c>
      <c r="H245" s="41" t="s">
        <v>5</v>
      </c>
    </row>
    <row r="246" customFormat="false" ht="25.5" hidden="false" customHeight="false" outlineLevel="0" collapsed="false">
      <c r="B246" s="53" t="s">
        <v>6</v>
      </c>
      <c r="C246" s="54" t="n">
        <v>2012</v>
      </c>
      <c r="D246" s="54"/>
      <c r="E246" s="54" t="s">
        <v>8</v>
      </c>
      <c r="F246" s="54" t="s">
        <v>9</v>
      </c>
      <c r="G246" s="54" t="s">
        <v>10</v>
      </c>
      <c r="H246" s="54" t="s">
        <v>11</v>
      </c>
    </row>
    <row r="247" customFormat="false" ht="13.5" hidden="false" customHeight="false" outlineLevel="0" collapsed="false">
      <c r="B247" s="47" t="s">
        <v>65</v>
      </c>
      <c r="C247" s="48" t="e">
        <f aca="false">SUM(C249:C251)</f>
        <v>#VALUE!</v>
      </c>
      <c r="D247" s="48" t="e">
        <f aca="false">SUM(D249:D251)</f>
        <v>#VALUE!</v>
      </c>
      <c r="E247" s="48" t="e">
        <f aca="false">SUM(E249:E251)</f>
        <v>#VALUE!</v>
      </c>
      <c r="F247" s="48" t="e">
        <f aca="false">SUM(F249:F251)</f>
        <v>#VALUE!</v>
      </c>
      <c r="G247" s="48" t="e">
        <f aca="false">SUM(G249:G251)</f>
        <v>#VALUE!</v>
      </c>
      <c r="H247" s="48" t="e">
        <f aca="false">SUM(H249:H251)</f>
        <v>#VALUE!</v>
      </c>
    </row>
    <row r="248" customFormat="false" ht="13.5" hidden="false" customHeight="false" outlineLevel="0" collapsed="false">
      <c r="B248" s="49" t="s">
        <v>66</v>
      </c>
      <c r="C248" s="50"/>
      <c r="D248" s="50"/>
      <c r="E248" s="50"/>
      <c r="F248" s="50"/>
      <c r="G248" s="50"/>
      <c r="H248" s="50"/>
    </row>
    <row r="249" customFormat="false" ht="13.5" hidden="false" customHeight="false" outlineLevel="0" collapsed="false">
      <c r="B249" s="49" t="s">
        <v>67</v>
      </c>
      <c r="C249" s="50" t="e">
        <f aca="false">SUM([1]АДМИН:ФСЗ!C249:C249)</f>
        <v>#VALUE!</v>
      </c>
      <c r="D249" s="50" t="e">
        <f aca="false">SUM([1]АДМИН:ФСЗ!D249:D249)</f>
        <v>#VALUE!</v>
      </c>
      <c r="E249" s="50" t="e">
        <f aca="false">SUM([1]АДМИН:ФСЗ!E249:E249)</f>
        <v>#VALUE!</v>
      </c>
      <c r="F249" s="50" t="e">
        <f aca="false">SUM([1]АДМИН:ФСЗ!F249:F249)</f>
        <v>#VALUE!</v>
      </c>
      <c r="G249" s="50" t="e">
        <f aca="false">SUM([1]АДМИН:ФСЗ!G249:G249)</f>
        <v>#VALUE!</v>
      </c>
      <c r="H249" s="50" t="e">
        <f aca="false">SUM([1]АДМИН:ФСЗ!H249:H249)</f>
        <v>#VALUE!</v>
      </c>
    </row>
    <row r="250" customFormat="false" ht="13.5" hidden="false" customHeight="false" outlineLevel="0" collapsed="false">
      <c r="B250" s="49" t="s">
        <v>68</v>
      </c>
      <c r="C250" s="50" t="e">
        <f aca="false">SUM([1]АДМИН:ФСЗ!C250:C250)</f>
        <v>#VALUE!</v>
      </c>
      <c r="D250" s="50" t="e">
        <f aca="false">SUM([1]АДМИН:ФСЗ!D250:D250)</f>
        <v>#VALUE!</v>
      </c>
      <c r="E250" s="50" t="e">
        <f aca="false">SUM([1]АДМИН:ФСЗ!E250:E250)</f>
        <v>#VALUE!</v>
      </c>
      <c r="F250" s="50" t="e">
        <f aca="false">SUM([1]АДМИН:ФСЗ!F250:F250)</f>
        <v>#VALUE!</v>
      </c>
      <c r="G250" s="50" t="e">
        <f aca="false">SUM([1]АДМИН:ФСЗ!G250:G250)</f>
        <v>#VALUE!</v>
      </c>
      <c r="H250" s="50" t="e">
        <f aca="false">SUM([1]АДМИН:ФСЗ!H250:H250)</f>
        <v>#VALUE!</v>
      </c>
    </row>
    <row r="251" customFormat="false" ht="13.5" hidden="false" customHeight="false" outlineLevel="0" collapsed="false">
      <c r="B251" s="49" t="s">
        <v>69</v>
      </c>
      <c r="C251" s="50" t="e">
        <f aca="false">SUM([1]АДМИН:ФСЗ!C250:C250)</f>
        <v>#VALUE!</v>
      </c>
      <c r="D251" s="50" t="e">
        <f aca="false">SUM([1]АДМИН:ФСЗ!D251:D251)</f>
        <v>#VALUE!</v>
      </c>
      <c r="E251" s="50" t="e">
        <f aca="false">SUM([1]АДМИН:ФСЗ!E250:E250)</f>
        <v>#VALUE!</v>
      </c>
      <c r="F251" s="50" t="e">
        <f aca="false">SUM([1]АДМИН:ФСЗ!F250:F250)</f>
        <v>#VALUE!</v>
      </c>
      <c r="G251" s="50" t="e">
        <f aca="false">SUM([1]АДМИН:ФСЗ!G250:G250)</f>
        <v>#VALUE!</v>
      </c>
      <c r="H251" s="50" t="e">
        <f aca="false">SUM([1]АДМИН:ФСЗ!H251:H251)</f>
        <v>#VALUE!</v>
      </c>
    </row>
    <row r="252" customFormat="false" ht="13.5" hidden="false" customHeight="false" outlineLevel="0" collapsed="false">
      <c r="B252" s="49"/>
      <c r="C252" s="50"/>
      <c r="D252" s="50"/>
      <c r="E252" s="50"/>
      <c r="F252" s="50"/>
      <c r="G252" s="50"/>
      <c r="H252" s="50"/>
    </row>
    <row r="253" customFormat="false" ht="26.25" hidden="false" customHeight="false" outlineLevel="0" collapsed="false">
      <c r="B253" s="47" t="s">
        <v>70</v>
      </c>
      <c r="C253" s="48" t="n">
        <f aca="false">SUM(C255:C256)</f>
        <v>0</v>
      </c>
      <c r="D253" s="48" t="n">
        <f aca="false">SUM(D255:D256)</f>
        <v>0</v>
      </c>
      <c r="E253" s="48" t="n">
        <f aca="false">SUM(E255:E256)</f>
        <v>0</v>
      </c>
      <c r="F253" s="48" t="n">
        <f aca="false">SUM(F255:F256)</f>
        <v>0</v>
      </c>
      <c r="G253" s="48" t="n">
        <f aca="false">SUM(G255:G256)</f>
        <v>0</v>
      </c>
      <c r="H253" s="48" t="n">
        <f aca="false">SUM(H255:H256)</f>
        <v>0</v>
      </c>
    </row>
    <row r="254" customFormat="false" ht="13.5" hidden="true" customHeight="false" outlineLevel="0" collapsed="false">
      <c r="B254" s="49" t="s">
        <v>66</v>
      </c>
      <c r="C254" s="50"/>
      <c r="D254" s="50"/>
      <c r="E254" s="50"/>
      <c r="F254" s="50"/>
      <c r="G254" s="50"/>
      <c r="H254" s="50"/>
    </row>
    <row r="255" customFormat="false" ht="13.5" hidden="true" customHeight="false" outlineLevel="0" collapsed="false">
      <c r="B255" s="49" t="s">
        <v>79</v>
      </c>
      <c r="C255" s="50"/>
      <c r="D255" s="50"/>
      <c r="E255" s="50"/>
      <c r="F255" s="50"/>
      <c r="G255" s="50"/>
      <c r="H255" s="50"/>
    </row>
    <row r="256" customFormat="false" ht="13.5" hidden="true" customHeight="false" outlineLevel="0" collapsed="false">
      <c r="B256" s="49" t="s">
        <v>79</v>
      </c>
      <c r="C256" s="50"/>
      <c r="D256" s="50"/>
      <c r="E256" s="50"/>
      <c r="F256" s="50"/>
      <c r="G256" s="50"/>
      <c r="H256" s="50"/>
    </row>
    <row r="257" customFormat="false" ht="13.5" hidden="true" customHeight="false" outlineLevel="0" collapsed="false">
      <c r="B257" s="49"/>
      <c r="C257" s="50"/>
      <c r="D257" s="50"/>
      <c r="E257" s="50"/>
      <c r="F257" s="50"/>
      <c r="G257" s="50"/>
      <c r="H257" s="50"/>
    </row>
    <row r="258" customFormat="false" ht="13.5" hidden="false" customHeight="false" outlineLevel="0" collapsed="false">
      <c r="B258" s="47" t="s">
        <v>73</v>
      </c>
      <c r="C258" s="48" t="e">
        <f aca="false">SUM(C247,C253)</f>
        <v>#VALUE!</v>
      </c>
      <c r="D258" s="48" t="e">
        <f aca="false">SUM(D247,D253)</f>
        <v>#VALUE!</v>
      </c>
      <c r="E258" s="48" t="e">
        <f aca="false">SUM(E247,E253)</f>
        <v>#VALUE!</v>
      </c>
      <c r="F258" s="48" t="e">
        <f aca="false">SUM(F247,F253)</f>
        <v>#VALUE!</v>
      </c>
      <c r="G258" s="48" t="e">
        <f aca="false">SUM(G247,G253)</f>
        <v>#VALUE!</v>
      </c>
      <c r="H258" s="48" t="e">
        <f aca="false">SUM(H247,H253)</f>
        <v>#VALUE!</v>
      </c>
    </row>
    <row r="259" customFormat="false" ht="13.5" hidden="false" customHeight="false" outlineLevel="0" collapsed="false">
      <c r="B259" s="49"/>
      <c r="C259" s="50"/>
      <c r="D259" s="50"/>
      <c r="E259" s="50"/>
      <c r="F259" s="50"/>
      <c r="G259" s="50"/>
      <c r="H259" s="50"/>
    </row>
    <row r="260" customFormat="false" ht="13.5" hidden="false" customHeight="false" outlineLevel="0" collapsed="false">
      <c r="B260" s="49" t="s">
        <v>74</v>
      </c>
      <c r="C260" s="50" t="e">
        <f aca="false">SUM([1]АДМИН:ФСЗ!C260:C260)</f>
        <v>#VALUE!</v>
      </c>
      <c r="D260" s="50" t="e">
        <f aca="false">SUM([1]АДМИН:ФСЗ!D260:D260)</f>
        <v>#VALUE!</v>
      </c>
      <c r="E260" s="50" t="e">
        <f aca="false">SUM([1]АДМИН:ФСЗ!E260:E260)</f>
        <v>#VALUE!</v>
      </c>
      <c r="F260" s="50" t="e">
        <f aca="false">SUM([1]АДМИН:ФСЗ!F260:F260)</f>
        <v>#VALUE!</v>
      </c>
      <c r="G260" s="50" t="e">
        <f aca="false">SUM([1]АДМИН:ФСЗ!G260:G260)</f>
        <v>#VALUE!</v>
      </c>
      <c r="H260" s="50" t="e">
        <f aca="false">SUM([1]АДМИН:ФСЗ!H260:H260)</f>
        <v>#VALUE!</v>
      </c>
    </row>
    <row r="263" customFormat="false" ht="13.5" hidden="false" customHeight="true" outlineLevel="0" collapsed="false">
      <c r="B263" s="38" t="s">
        <v>57</v>
      </c>
      <c r="C263" s="38"/>
      <c r="D263" s="38"/>
      <c r="E263" s="38"/>
      <c r="F263" s="38"/>
      <c r="G263" s="38"/>
      <c r="H263" s="38"/>
    </row>
    <row r="264" customFormat="false" ht="16.5" hidden="false" customHeight="false" outlineLevel="0" collapsed="false">
      <c r="B264" s="52"/>
    </row>
    <row r="265" customFormat="false" ht="12.75" hidden="false" customHeight="false" outlineLevel="0" collapsed="false">
      <c r="B265" s="39" t="s">
        <v>64</v>
      </c>
      <c r="C265" s="41" t="s">
        <v>3</v>
      </c>
      <c r="D265" s="41" t="s">
        <v>38</v>
      </c>
      <c r="E265" s="41" t="s">
        <v>5</v>
      </c>
      <c r="F265" s="41" t="s">
        <v>5</v>
      </c>
      <c r="G265" s="41" t="s">
        <v>5</v>
      </c>
      <c r="H265" s="41" t="s">
        <v>5</v>
      </c>
    </row>
    <row r="266" customFormat="false" ht="25.5" hidden="false" customHeight="false" outlineLevel="0" collapsed="false">
      <c r="B266" s="53" t="s">
        <v>6</v>
      </c>
      <c r="C266" s="54" t="n">
        <v>2012</v>
      </c>
      <c r="D266" s="54"/>
      <c r="E266" s="54" t="s">
        <v>8</v>
      </c>
      <c r="F266" s="54" t="s">
        <v>9</v>
      </c>
      <c r="G266" s="54" t="s">
        <v>10</v>
      </c>
      <c r="H266" s="54" t="s">
        <v>11</v>
      </c>
    </row>
    <row r="267" customFormat="false" ht="13.5" hidden="false" customHeight="false" outlineLevel="0" collapsed="false">
      <c r="B267" s="47" t="s">
        <v>65</v>
      </c>
      <c r="C267" s="48" t="e">
        <f aca="false">SUM(C269:C271)</f>
        <v>#VALUE!</v>
      </c>
      <c r="D267" s="48" t="e">
        <f aca="false">SUM(D269:D271)</f>
        <v>#VALUE!</v>
      </c>
      <c r="E267" s="48" t="e">
        <f aca="false">SUM(E269:E271)</f>
        <v>#VALUE!</v>
      </c>
      <c r="F267" s="48" t="e">
        <f aca="false">SUM(F269:F271)</f>
        <v>#VALUE!</v>
      </c>
      <c r="G267" s="48" t="e">
        <f aca="false">SUM(G269:G271)</f>
        <v>#VALUE!</v>
      </c>
      <c r="H267" s="48" t="e">
        <f aca="false">SUM(H269:H271)</f>
        <v>#VALUE!</v>
      </c>
    </row>
    <row r="268" customFormat="false" ht="13.5" hidden="false" customHeight="false" outlineLevel="0" collapsed="false">
      <c r="B268" s="49" t="s">
        <v>66</v>
      </c>
      <c r="C268" s="50"/>
      <c r="D268" s="50"/>
      <c r="E268" s="50"/>
      <c r="F268" s="50"/>
      <c r="G268" s="50"/>
      <c r="H268" s="50"/>
    </row>
    <row r="269" customFormat="false" ht="13.5" hidden="false" customHeight="false" outlineLevel="0" collapsed="false">
      <c r="B269" s="49" t="s">
        <v>67</v>
      </c>
      <c r="C269" s="50" t="e">
        <f aca="false">SUM([1]АДМИН:ФСЗ!C269:C269)</f>
        <v>#VALUE!</v>
      </c>
      <c r="D269" s="50" t="e">
        <f aca="false">SUM([1]АДМИН:ФСЗ!D269:D269)</f>
        <v>#VALUE!</v>
      </c>
      <c r="E269" s="50" t="e">
        <f aca="false">SUM([1]АДМИН:ФСЗ!E269:E269)</f>
        <v>#VALUE!</v>
      </c>
      <c r="F269" s="50" t="e">
        <f aca="false">SUM([1]АДМИН:ФСЗ!F269:F269)</f>
        <v>#VALUE!</v>
      </c>
      <c r="G269" s="50" t="e">
        <f aca="false">SUM([1]АДМИН:ФСЗ!G269:G269)</f>
        <v>#VALUE!</v>
      </c>
      <c r="H269" s="50" t="e">
        <f aca="false">SUM([1]АДМИН:ФСЗ!H269:H269)</f>
        <v>#VALUE!</v>
      </c>
    </row>
    <row r="270" customFormat="false" ht="13.5" hidden="false" customHeight="false" outlineLevel="0" collapsed="false">
      <c r="B270" s="49" t="s">
        <v>68</v>
      </c>
      <c r="C270" s="50" t="e">
        <f aca="false">SUM([1]АДМИН:ФСЗ!C270:C270)</f>
        <v>#VALUE!</v>
      </c>
      <c r="D270" s="50" t="e">
        <f aca="false">SUM([1]АДМИН:ФСЗ!D270:D270)</f>
        <v>#VALUE!</v>
      </c>
      <c r="E270" s="50" t="e">
        <f aca="false">SUM([1]АДМИН:ФСЗ!E270:E270)</f>
        <v>#VALUE!</v>
      </c>
      <c r="F270" s="50" t="e">
        <f aca="false">SUM([1]АДМИН:ФСЗ!F270:F270)</f>
        <v>#VALUE!</v>
      </c>
      <c r="G270" s="50" t="e">
        <f aca="false">SUM([1]АДМИН:ФСЗ!G270:G270)</f>
        <v>#VALUE!</v>
      </c>
      <c r="H270" s="50" t="e">
        <f aca="false">SUM([1]АДМИН:ФСЗ!H270:H270)</f>
        <v>#VALUE!</v>
      </c>
    </row>
    <row r="271" customFormat="false" ht="13.5" hidden="false" customHeight="false" outlineLevel="0" collapsed="false">
      <c r="B271" s="49" t="s">
        <v>69</v>
      </c>
      <c r="C271" s="50" t="e">
        <f aca="false">SUM([1]АДМИН:ФСЗ!C271:C271)</f>
        <v>#VALUE!</v>
      </c>
      <c r="D271" s="50" t="e">
        <f aca="false">SUM([1]АДМИН:ФСЗ!D271:D271)</f>
        <v>#VALUE!</v>
      </c>
      <c r="E271" s="50" t="e">
        <f aca="false">SUM([1]АДМИН:ФСЗ!E271:E271)</f>
        <v>#VALUE!</v>
      </c>
      <c r="F271" s="50" t="e">
        <f aca="false">SUM([1]АДМИН:ФСЗ!F271:F271)</f>
        <v>#VALUE!</v>
      </c>
      <c r="G271" s="50" t="e">
        <f aca="false">SUM([1]АДМИН:ФСЗ!G271:G271)</f>
        <v>#VALUE!</v>
      </c>
      <c r="H271" s="50" t="e">
        <f aca="false">SUM([1]АДМИН:ФСЗ!H271:H271)</f>
        <v>#VALUE!</v>
      </c>
    </row>
    <row r="272" customFormat="false" ht="13.5" hidden="false" customHeight="false" outlineLevel="0" collapsed="false">
      <c r="B272" s="49"/>
      <c r="C272" s="50"/>
      <c r="D272" s="50"/>
      <c r="E272" s="50"/>
      <c r="F272" s="50"/>
      <c r="G272" s="50"/>
      <c r="H272" s="50"/>
    </row>
    <row r="273" customFormat="false" ht="26.25" hidden="false" customHeight="false" outlineLevel="0" collapsed="false">
      <c r="B273" s="47" t="s">
        <v>70</v>
      </c>
      <c r="C273" s="48" t="n">
        <f aca="false">SUM(C275:C276)</f>
        <v>0</v>
      </c>
      <c r="D273" s="48" t="n">
        <f aca="false">SUM(D275:D276)</f>
        <v>0</v>
      </c>
      <c r="E273" s="48" t="n">
        <f aca="false">SUM(E275:E276)</f>
        <v>0</v>
      </c>
      <c r="F273" s="48" t="n">
        <f aca="false">SUM(F275:F276)</f>
        <v>0</v>
      </c>
      <c r="G273" s="48" t="n">
        <f aca="false">SUM(G275:G276)</f>
        <v>0</v>
      </c>
      <c r="H273" s="48" t="n">
        <f aca="false">SUM(H275:H276)</f>
        <v>0</v>
      </c>
    </row>
    <row r="274" customFormat="false" ht="13.5" hidden="true" customHeight="false" outlineLevel="0" collapsed="false">
      <c r="B274" s="49" t="s">
        <v>66</v>
      </c>
      <c r="C274" s="50"/>
      <c r="D274" s="50"/>
      <c r="E274" s="50"/>
      <c r="F274" s="50"/>
      <c r="G274" s="50"/>
      <c r="H274" s="50"/>
    </row>
    <row r="275" customFormat="false" ht="13.5" hidden="true" customHeight="false" outlineLevel="0" collapsed="false">
      <c r="B275" s="49" t="s">
        <v>79</v>
      </c>
      <c r="C275" s="50"/>
      <c r="D275" s="50"/>
      <c r="E275" s="50"/>
      <c r="F275" s="50"/>
      <c r="G275" s="50"/>
      <c r="H275" s="50"/>
    </row>
    <row r="276" customFormat="false" ht="13.5" hidden="true" customHeight="false" outlineLevel="0" collapsed="false">
      <c r="B276" s="49" t="s">
        <v>79</v>
      </c>
      <c r="C276" s="50"/>
      <c r="D276" s="50"/>
      <c r="E276" s="50"/>
      <c r="F276" s="50"/>
      <c r="G276" s="50"/>
      <c r="H276" s="50"/>
    </row>
    <row r="277" customFormat="false" ht="13.5" hidden="true" customHeight="false" outlineLevel="0" collapsed="false">
      <c r="B277" s="49"/>
      <c r="C277" s="50"/>
      <c r="D277" s="50"/>
      <c r="E277" s="50"/>
      <c r="F277" s="50"/>
      <c r="G277" s="50"/>
      <c r="H277" s="50"/>
    </row>
    <row r="278" customFormat="false" ht="13.5" hidden="false" customHeight="false" outlineLevel="0" collapsed="false">
      <c r="B278" s="47" t="s">
        <v>73</v>
      </c>
      <c r="C278" s="48" t="e">
        <f aca="false">SUM(C267,C273)</f>
        <v>#VALUE!</v>
      </c>
      <c r="D278" s="48" t="e">
        <f aca="false">SUM(D267,D273)</f>
        <v>#VALUE!</v>
      </c>
      <c r="E278" s="48" t="e">
        <f aca="false">SUM(E267,E273)</f>
        <v>#VALUE!</v>
      </c>
      <c r="F278" s="48" t="e">
        <f aca="false">SUM(F267,F273)</f>
        <v>#VALUE!</v>
      </c>
      <c r="G278" s="48" t="e">
        <f aca="false">SUM(G267,G273)</f>
        <v>#VALUE!</v>
      </c>
      <c r="H278" s="48" t="e">
        <f aca="false">SUM(H267,H273)</f>
        <v>#VALUE!</v>
      </c>
    </row>
    <row r="279" customFormat="false" ht="13.5" hidden="false" customHeight="false" outlineLevel="0" collapsed="false">
      <c r="B279" s="49"/>
      <c r="C279" s="50"/>
      <c r="D279" s="50"/>
      <c r="E279" s="50"/>
      <c r="F279" s="50"/>
      <c r="G279" s="50"/>
      <c r="H279" s="50"/>
    </row>
    <row r="280" customFormat="false" ht="13.5" hidden="false" customHeight="false" outlineLevel="0" collapsed="false">
      <c r="B280" s="49" t="s">
        <v>74</v>
      </c>
      <c r="C280" s="50" t="e">
        <f aca="false">SUM([1]АДМИН:ФСЗ!C280:C280)</f>
        <v>#VALUE!</v>
      </c>
      <c r="D280" s="50" t="e">
        <f aca="false">SUM([1]АДМИН:ФСЗ!D280:D280)</f>
        <v>#VALUE!</v>
      </c>
      <c r="E280" s="50" t="e">
        <f aca="false">SUM([1]АДМИН:ФСЗ!E280:E280)</f>
        <v>#VALUE!</v>
      </c>
      <c r="F280" s="50" t="e">
        <f aca="false">SUM([1]АДМИН:ФСЗ!F280:F280)</f>
        <v>#VALUE!</v>
      </c>
      <c r="G280" s="50" t="e">
        <f aca="false">SUM([1]АДМИН:ФСЗ!G280:G280)</f>
        <v>#VALUE!</v>
      </c>
      <c r="H280" s="50" t="e">
        <f aca="false">SUM([1]АДМИН:ФСЗ!H280:H280)</f>
        <v>#VALUE!</v>
      </c>
    </row>
    <row r="283" customFormat="false" ht="13.5" hidden="false" customHeight="true" outlineLevel="0" collapsed="false">
      <c r="B283" s="38" t="s">
        <v>58</v>
      </c>
      <c r="C283" s="38"/>
      <c r="D283" s="38"/>
      <c r="E283" s="38"/>
      <c r="F283" s="38"/>
      <c r="G283" s="38"/>
      <c r="H283" s="38"/>
    </row>
    <row r="284" customFormat="false" ht="16.5" hidden="false" customHeight="false" outlineLevel="0" collapsed="false">
      <c r="B284" s="52"/>
    </row>
    <row r="285" customFormat="false" ht="12.75" hidden="false" customHeight="false" outlineLevel="0" collapsed="false">
      <c r="B285" s="39" t="s">
        <v>64</v>
      </c>
      <c r="C285" s="41" t="s">
        <v>3</v>
      </c>
      <c r="D285" s="41" t="s">
        <v>38</v>
      </c>
      <c r="E285" s="41" t="s">
        <v>5</v>
      </c>
      <c r="F285" s="41" t="s">
        <v>5</v>
      </c>
      <c r="G285" s="41" t="s">
        <v>5</v>
      </c>
      <c r="H285" s="41" t="s">
        <v>5</v>
      </c>
    </row>
    <row r="286" customFormat="false" ht="25.5" hidden="false" customHeight="false" outlineLevel="0" collapsed="false">
      <c r="B286" s="53" t="s">
        <v>6</v>
      </c>
      <c r="C286" s="54" t="n">
        <v>2012</v>
      </c>
      <c r="D286" s="54"/>
      <c r="E286" s="54" t="s">
        <v>8</v>
      </c>
      <c r="F286" s="54" t="s">
        <v>9</v>
      </c>
      <c r="G286" s="54" t="s">
        <v>10</v>
      </c>
      <c r="H286" s="54" t="s">
        <v>11</v>
      </c>
    </row>
    <row r="287" customFormat="false" ht="13.5" hidden="false" customHeight="false" outlineLevel="0" collapsed="false">
      <c r="B287" s="47" t="s">
        <v>65</v>
      </c>
      <c r="C287" s="48" t="e">
        <f aca="false">SUM(C289:C291)</f>
        <v>#VALUE!</v>
      </c>
      <c r="D287" s="48" t="e">
        <f aca="false">SUM(D289:D291)</f>
        <v>#VALUE!</v>
      </c>
      <c r="E287" s="48" t="e">
        <f aca="false">SUM(E289:E291)</f>
        <v>#VALUE!</v>
      </c>
      <c r="F287" s="48" t="e">
        <f aca="false">SUM(F289:F291)</f>
        <v>#VALUE!</v>
      </c>
      <c r="G287" s="48" t="e">
        <f aca="false">SUM(G289:G291)</f>
        <v>#VALUE!</v>
      </c>
      <c r="H287" s="48" t="e">
        <f aca="false">SUM(H289:H291)</f>
        <v>#VALUE!</v>
      </c>
    </row>
    <row r="288" customFormat="false" ht="13.5" hidden="false" customHeight="false" outlineLevel="0" collapsed="false">
      <c r="B288" s="49" t="s">
        <v>66</v>
      </c>
      <c r="C288" s="50"/>
      <c r="D288" s="50"/>
      <c r="E288" s="50"/>
      <c r="F288" s="50"/>
      <c r="G288" s="50"/>
      <c r="H288" s="50"/>
    </row>
    <row r="289" customFormat="false" ht="13.5" hidden="false" customHeight="false" outlineLevel="0" collapsed="false">
      <c r="B289" s="49" t="s">
        <v>67</v>
      </c>
      <c r="C289" s="50" t="e">
        <f aca="false">SUM([1]АДМИН:ФСЗ!C289:C289)</f>
        <v>#VALUE!</v>
      </c>
      <c r="D289" s="50" t="e">
        <f aca="false">SUM([1]АДМИН:ФСЗ!D289:D289)</f>
        <v>#VALUE!</v>
      </c>
      <c r="E289" s="50" t="e">
        <f aca="false">SUM([1]АДМИН:ФСЗ!E289:E289)</f>
        <v>#VALUE!</v>
      </c>
      <c r="F289" s="50" t="e">
        <f aca="false">SUM([1]АДМИН:ФСЗ!F289:F289)</f>
        <v>#VALUE!</v>
      </c>
      <c r="G289" s="50" t="e">
        <f aca="false">SUM([1]АДМИН:ФСЗ!G289:G289)</f>
        <v>#VALUE!</v>
      </c>
      <c r="H289" s="50" t="e">
        <f aca="false">SUM([1]АДМИН:ФСЗ!H289:H289)</f>
        <v>#VALUE!</v>
      </c>
    </row>
    <row r="290" customFormat="false" ht="13.5" hidden="false" customHeight="false" outlineLevel="0" collapsed="false">
      <c r="B290" s="49" t="s">
        <v>68</v>
      </c>
      <c r="C290" s="50" t="e">
        <f aca="false">SUM([1]АДМИН:ФСЗ!C290:C290)</f>
        <v>#VALUE!</v>
      </c>
      <c r="D290" s="50" t="e">
        <f aca="false">SUM([1]АДМИН:ФСЗ!D290:D290)</f>
        <v>#VALUE!</v>
      </c>
      <c r="E290" s="50" t="e">
        <f aca="false">SUM([1]АДМИН:ФСЗ!E290:E290)</f>
        <v>#VALUE!</v>
      </c>
      <c r="F290" s="50" t="e">
        <f aca="false">SUM([1]АДМИН:ФСЗ!F290:F290)</f>
        <v>#VALUE!</v>
      </c>
      <c r="G290" s="50" t="e">
        <f aca="false">SUM([1]АДМИН:ФСЗ!G290:G290)</f>
        <v>#VALUE!</v>
      </c>
      <c r="H290" s="50" t="e">
        <f aca="false">SUM([1]АДМИН:ФСЗ!H290:H290)</f>
        <v>#VALUE!</v>
      </c>
    </row>
    <row r="291" customFormat="false" ht="13.5" hidden="false" customHeight="false" outlineLevel="0" collapsed="false">
      <c r="B291" s="49" t="s">
        <v>69</v>
      </c>
      <c r="C291" s="50" t="e">
        <f aca="false">SUM([1]АДМИН:ФСЗ!C291:C291)</f>
        <v>#VALUE!</v>
      </c>
      <c r="D291" s="50" t="e">
        <f aca="false">SUM([1]АДМИН:ФСЗ!D291:D291)</f>
        <v>#VALUE!</v>
      </c>
      <c r="E291" s="50" t="e">
        <f aca="false">SUM([1]АДМИН:ФСЗ!E291:E291)</f>
        <v>#VALUE!</v>
      </c>
      <c r="F291" s="50" t="e">
        <f aca="false">SUM([1]АДМИН:ФСЗ!F291:F291)</f>
        <v>#VALUE!</v>
      </c>
      <c r="G291" s="50" t="e">
        <f aca="false">SUM([1]АДМИН:ФСЗ!G291:G291)</f>
        <v>#VALUE!</v>
      </c>
      <c r="H291" s="50" t="e">
        <f aca="false">SUM([1]АДМИН:ФСЗ!H291:H291)</f>
        <v>#VALUE!</v>
      </c>
    </row>
    <row r="292" customFormat="false" ht="13.5" hidden="false" customHeight="false" outlineLevel="0" collapsed="false">
      <c r="B292" s="49"/>
      <c r="C292" s="50"/>
      <c r="D292" s="50"/>
      <c r="E292" s="50"/>
      <c r="F292" s="50"/>
      <c r="G292" s="50"/>
      <c r="H292" s="50"/>
    </row>
    <row r="293" customFormat="false" ht="26.25" hidden="false" customHeight="false" outlineLevel="0" collapsed="false">
      <c r="B293" s="47" t="s">
        <v>70</v>
      </c>
      <c r="C293" s="48" t="e">
        <f aca="false">SUM(C295:C296)</f>
        <v>#VALUE!</v>
      </c>
      <c r="D293" s="48" t="e">
        <f aca="false">SUM(D295:D296)</f>
        <v>#VALUE!</v>
      </c>
      <c r="E293" s="48" t="e">
        <f aca="false">SUM(E295:E296)</f>
        <v>#VALUE!</v>
      </c>
      <c r="F293" s="48" t="e">
        <f aca="false">SUM(F295:F296)</f>
        <v>#VALUE!</v>
      </c>
      <c r="G293" s="48" t="e">
        <f aca="false">SUM(G294:G296)</f>
        <v>#VALUE!</v>
      </c>
      <c r="H293" s="48" t="e">
        <f aca="false">SUM(H294:H296)</f>
        <v>#VALUE!</v>
      </c>
    </row>
    <row r="294" customFormat="false" ht="13.5" hidden="false" customHeight="false" outlineLevel="0" collapsed="false">
      <c r="B294" s="49" t="s">
        <v>66</v>
      </c>
      <c r="C294" s="50"/>
      <c r="D294" s="50"/>
      <c r="E294" s="50"/>
      <c r="F294" s="50"/>
      <c r="G294" s="50"/>
      <c r="H294" s="50"/>
    </row>
    <row r="295" customFormat="false" ht="39" hidden="false" customHeight="false" outlineLevel="0" collapsed="false">
      <c r="B295" s="59" t="s">
        <v>118</v>
      </c>
      <c r="C295" s="50" t="e">
        <f aca="false">SUM([1]АДМИН:ФСЗ!C295:C295)</f>
        <v>#VALUE!</v>
      </c>
      <c r="D295" s="50" t="e">
        <f aca="false">SUM([1]АДМИН:ФСЗ!D295:D295)</f>
        <v>#VALUE!</v>
      </c>
      <c r="E295" s="50" t="e">
        <f aca="false">SUM([1]АДМИН:ФСЗ!E295:E295)</f>
        <v>#VALUE!</v>
      </c>
      <c r="F295" s="50" t="e">
        <f aca="false">SUM([1]АДМИН:ФСЗ!F295:F295)</f>
        <v>#VALUE!</v>
      </c>
      <c r="G295" s="50" t="e">
        <f aca="false">SUM([1]АДМИН:ФСЗ!G295:G295)</f>
        <v>#VALUE!</v>
      </c>
      <c r="H295" s="50" t="e">
        <f aca="false">SUM([1]АДМИН:ФСЗ!H295:H295)</f>
        <v>#VALUE!</v>
      </c>
    </row>
    <row r="296" customFormat="false" ht="13.5" hidden="false" customHeight="false" outlineLevel="0" collapsed="false">
      <c r="B296" s="49" t="s">
        <v>119</v>
      </c>
      <c r="C296" s="50" t="e">
        <f aca="false">SUM([1]АДМИН:ФСЗ!C296:C296)</f>
        <v>#VALUE!</v>
      </c>
      <c r="D296" s="50" t="e">
        <f aca="false">SUM([1]АДМИН:ФСЗ!D296:D296)</f>
        <v>#VALUE!</v>
      </c>
      <c r="E296" s="50" t="e">
        <f aca="false">SUM([1]АДМИН:ФСЗ!E296:E296)</f>
        <v>#VALUE!</v>
      </c>
      <c r="F296" s="50" t="e">
        <f aca="false">SUM([1]АДМИН:ФСЗ!F296:F296)</f>
        <v>#VALUE!</v>
      </c>
      <c r="G296" s="50" t="e">
        <f aca="false">SUM([1]АДМИН:ФСЗ!G296:G296)</f>
        <v>#VALUE!</v>
      </c>
      <c r="H296" s="50" t="e">
        <f aca="false">SUM([1]АДМИН:ФСЗ!H296:H296)</f>
        <v>#VALUE!</v>
      </c>
    </row>
    <row r="297" customFormat="false" ht="13.5" hidden="false" customHeight="false" outlineLevel="0" collapsed="false">
      <c r="B297" s="49"/>
      <c r="C297" s="50"/>
      <c r="D297" s="50"/>
      <c r="E297" s="50"/>
      <c r="F297" s="50"/>
      <c r="G297" s="50"/>
      <c r="H297" s="50"/>
    </row>
    <row r="298" customFormat="false" ht="13.5" hidden="false" customHeight="false" outlineLevel="0" collapsed="false">
      <c r="B298" s="47" t="s">
        <v>73</v>
      </c>
      <c r="C298" s="48" t="e">
        <f aca="false">SUM(C287,C293)</f>
        <v>#VALUE!</v>
      </c>
      <c r="D298" s="48" t="e">
        <f aca="false">SUM(D287,D293)</f>
        <v>#VALUE!</v>
      </c>
      <c r="E298" s="48" t="e">
        <f aca="false">SUM(E287,E293)</f>
        <v>#VALUE!</v>
      </c>
      <c r="F298" s="48" t="e">
        <f aca="false">SUM(F287,F293)</f>
        <v>#VALUE!</v>
      </c>
      <c r="G298" s="48" t="e">
        <f aca="false">SUM(G287,G293)</f>
        <v>#VALUE!</v>
      </c>
      <c r="H298" s="48" t="e">
        <f aca="false">SUM(H287,H293)</f>
        <v>#VALUE!</v>
      </c>
    </row>
    <row r="299" customFormat="false" ht="13.5" hidden="false" customHeight="false" outlineLevel="0" collapsed="false">
      <c r="B299" s="49"/>
      <c r="C299" s="50"/>
      <c r="D299" s="50"/>
      <c r="E299" s="50"/>
      <c r="F299" s="50"/>
      <c r="G299" s="50"/>
      <c r="H299" s="50"/>
    </row>
    <row r="300" customFormat="false" ht="13.5" hidden="false" customHeight="false" outlineLevel="0" collapsed="false">
      <c r="B300" s="49" t="s">
        <v>74</v>
      </c>
      <c r="C300" s="50" t="e">
        <f aca="false">SUM([1]АДМИН:ФСЗ!C300:C300)</f>
        <v>#VALUE!</v>
      </c>
      <c r="D300" s="50" t="e">
        <f aca="false">SUM([1]АДМИН:ФСЗ!D300:D300)</f>
        <v>#VALUE!</v>
      </c>
      <c r="E300" s="50" t="e">
        <f aca="false">SUM([1]АДМИН:ФСЗ!E300:E300)</f>
        <v>#VALUE!</v>
      </c>
      <c r="F300" s="50" t="e">
        <f aca="false">SUM([1]АДМИН:ФСЗ!F300:F300)</f>
        <v>#VALUE!</v>
      </c>
      <c r="G300" s="50" t="e">
        <f aca="false">SUM([1]АДМИН:ФСЗ!G300:G300)</f>
        <v>#VALUE!</v>
      </c>
      <c r="H300" s="50" t="e">
        <f aca="false">SUM([1]АДМИН:ФСЗ!H300:H300)</f>
        <v>#VALUE!</v>
      </c>
    </row>
    <row r="303" customFormat="false" ht="13.5" hidden="false" customHeight="true" outlineLevel="0" collapsed="false">
      <c r="B303" s="38" t="s">
        <v>60</v>
      </c>
      <c r="C303" s="38"/>
      <c r="D303" s="38"/>
      <c r="E303" s="38"/>
      <c r="F303" s="38"/>
      <c r="G303" s="38"/>
      <c r="H303" s="38"/>
    </row>
    <row r="304" customFormat="false" ht="16.5" hidden="false" customHeight="false" outlineLevel="0" collapsed="false">
      <c r="B304" s="52"/>
    </row>
    <row r="305" customFormat="false" ht="12.75" hidden="false" customHeight="false" outlineLevel="0" collapsed="false">
      <c r="B305" s="39" t="s">
        <v>64</v>
      </c>
      <c r="C305" s="41" t="s">
        <v>3</v>
      </c>
      <c r="D305" s="41" t="s">
        <v>38</v>
      </c>
      <c r="E305" s="41" t="s">
        <v>5</v>
      </c>
      <c r="F305" s="41" t="s">
        <v>5</v>
      </c>
      <c r="G305" s="41" t="s">
        <v>5</v>
      </c>
      <c r="H305" s="41" t="s">
        <v>5</v>
      </c>
    </row>
    <row r="306" customFormat="false" ht="25.5" hidden="false" customHeight="false" outlineLevel="0" collapsed="false">
      <c r="B306" s="53" t="s">
        <v>6</v>
      </c>
      <c r="C306" s="54" t="n">
        <v>2012</v>
      </c>
      <c r="D306" s="54"/>
      <c r="E306" s="54" t="s">
        <v>8</v>
      </c>
      <c r="F306" s="54" t="s">
        <v>9</v>
      </c>
      <c r="G306" s="54" t="s">
        <v>10</v>
      </c>
      <c r="H306" s="54" t="s">
        <v>11</v>
      </c>
    </row>
    <row r="307" customFormat="false" ht="13.5" hidden="false" customHeight="false" outlineLevel="0" collapsed="false">
      <c r="B307" s="47" t="s">
        <v>65</v>
      </c>
      <c r="C307" s="48" t="e">
        <f aca="false">SUM(C309:C311)</f>
        <v>#VALUE!</v>
      </c>
      <c r="D307" s="48" t="e">
        <f aca="false">SUM(D309:D311)</f>
        <v>#VALUE!</v>
      </c>
      <c r="E307" s="48" t="e">
        <f aca="false">SUM(E309:E311)</f>
        <v>#VALUE!</v>
      </c>
      <c r="F307" s="48" t="e">
        <f aca="false">SUM(F309:F311)</f>
        <v>#VALUE!</v>
      </c>
      <c r="G307" s="48" t="e">
        <f aca="false">SUM(G309:G311)</f>
        <v>#VALUE!</v>
      </c>
      <c r="H307" s="48" t="e">
        <f aca="false">SUM(H309:H311)</f>
        <v>#VALUE!</v>
      </c>
    </row>
    <row r="308" customFormat="false" ht="13.5" hidden="false" customHeight="false" outlineLevel="0" collapsed="false">
      <c r="B308" s="49" t="s">
        <v>66</v>
      </c>
      <c r="C308" s="50"/>
      <c r="D308" s="50"/>
      <c r="E308" s="50"/>
      <c r="F308" s="50"/>
      <c r="G308" s="50"/>
      <c r="H308" s="50"/>
    </row>
    <row r="309" customFormat="false" ht="13.5" hidden="false" customHeight="false" outlineLevel="0" collapsed="false">
      <c r="B309" s="49" t="s">
        <v>67</v>
      </c>
      <c r="C309" s="50" t="e">
        <f aca="false">SUM([1]АДМИН:ФСЗ!C309:C309)</f>
        <v>#VALUE!</v>
      </c>
      <c r="D309" s="50" t="e">
        <f aca="false">SUM([1]АДМИН:ФСЗ!D309:D309)</f>
        <v>#VALUE!</v>
      </c>
      <c r="E309" s="50" t="e">
        <f aca="false">SUM([1]АДМИН:ФСЗ!E309:E309)</f>
        <v>#VALUE!</v>
      </c>
      <c r="F309" s="50" t="e">
        <f aca="false">SUM([1]АДМИН:ФСЗ!F309:F309)</f>
        <v>#VALUE!</v>
      </c>
      <c r="G309" s="50" t="e">
        <f aca="false">SUM([1]АДМИН:ФСЗ!G309:G309)</f>
        <v>#VALUE!</v>
      </c>
      <c r="H309" s="50" t="e">
        <f aca="false">SUM([1]АДМИН:ФСЗ!H309:H309)</f>
        <v>#VALUE!</v>
      </c>
    </row>
    <row r="310" customFormat="false" ht="13.5" hidden="false" customHeight="false" outlineLevel="0" collapsed="false">
      <c r="B310" s="49" t="s">
        <v>68</v>
      </c>
      <c r="C310" s="50" t="e">
        <f aca="false">SUM([1]АДМИН:ФСЗ!C310:C310)</f>
        <v>#VALUE!</v>
      </c>
      <c r="D310" s="50" t="e">
        <f aca="false">SUM([1]АДМИН:ФСЗ!D310:D310)</f>
        <v>#VALUE!</v>
      </c>
      <c r="E310" s="50" t="e">
        <f aca="false">SUM([1]АДМИН:ФСЗ!E310:E310)</f>
        <v>#VALUE!</v>
      </c>
      <c r="F310" s="50" t="e">
        <f aca="false">SUM([1]АДМИН:ФСЗ!F310:F310)</f>
        <v>#VALUE!</v>
      </c>
      <c r="G310" s="50" t="e">
        <f aca="false">SUM([1]АДМИН:ФСЗ!G310:G310)</f>
        <v>#VALUE!</v>
      </c>
      <c r="H310" s="50" t="e">
        <f aca="false">SUM([1]АДМИН:ФСЗ!H310:H310)</f>
        <v>#VALUE!</v>
      </c>
    </row>
    <row r="311" customFormat="false" ht="13.5" hidden="false" customHeight="false" outlineLevel="0" collapsed="false">
      <c r="B311" s="49" t="s">
        <v>69</v>
      </c>
      <c r="C311" s="50" t="e">
        <f aca="false">SUM([1]АДМИН:ФСЗ!C311:C311)</f>
        <v>#VALUE!</v>
      </c>
      <c r="D311" s="50" t="e">
        <f aca="false">SUM([1]АДМИН:ФСЗ!D311:D311)</f>
        <v>#VALUE!</v>
      </c>
      <c r="E311" s="50" t="e">
        <f aca="false">SUM([1]АДМИН:ФСЗ!E311:E311)</f>
        <v>#VALUE!</v>
      </c>
      <c r="F311" s="50" t="e">
        <f aca="false">SUM([1]АДМИН:ФСЗ!F311:F311)</f>
        <v>#VALUE!</v>
      </c>
      <c r="G311" s="50" t="e">
        <f aca="false">SUM([1]АДМИН:ФСЗ!G311:G311)</f>
        <v>#VALUE!</v>
      </c>
      <c r="H311" s="50" t="e">
        <f aca="false">SUM([1]АДМИН:ФСЗ!H311:H311)</f>
        <v>#VALUE!</v>
      </c>
    </row>
    <row r="312" customFormat="false" ht="13.5" hidden="false" customHeight="false" outlineLevel="0" collapsed="false">
      <c r="B312" s="49"/>
      <c r="C312" s="50"/>
      <c r="D312" s="50"/>
      <c r="E312" s="50"/>
      <c r="F312" s="50"/>
      <c r="G312" s="50"/>
      <c r="H312" s="50"/>
    </row>
    <row r="313" customFormat="false" ht="26.25" hidden="false" customHeight="false" outlineLevel="0" collapsed="false">
      <c r="B313" s="47" t="s">
        <v>70</v>
      </c>
      <c r="C313" s="48" t="e">
        <f aca="false">SUM(C315:C316)</f>
        <v>#VALUE!</v>
      </c>
      <c r="D313" s="48" t="e">
        <f aca="false">SUM(D315:D316)</f>
        <v>#VALUE!</v>
      </c>
      <c r="E313" s="48" t="e">
        <f aca="false">SUM(E315:E316)</f>
        <v>#VALUE!</v>
      </c>
      <c r="F313" s="48" t="e">
        <f aca="false">SUM(F315:F316)</f>
        <v>#VALUE!</v>
      </c>
      <c r="G313" s="48" t="e">
        <f aca="false">SUM(G315:G316)</f>
        <v>#VALUE!</v>
      </c>
      <c r="H313" s="48" t="e">
        <f aca="false">SUM(H315:H316)</f>
        <v>#VALUE!</v>
      </c>
    </row>
    <row r="314" customFormat="false" ht="13.5" hidden="false" customHeight="false" outlineLevel="0" collapsed="false">
      <c r="B314" s="49" t="s">
        <v>66</v>
      </c>
      <c r="C314" s="50"/>
      <c r="D314" s="50"/>
      <c r="E314" s="50"/>
      <c r="F314" s="50"/>
      <c r="G314" s="50"/>
      <c r="H314" s="50"/>
    </row>
    <row r="315" customFormat="false" ht="13.5" hidden="false" customHeight="false" outlineLevel="0" collapsed="false">
      <c r="B315" s="49" t="s">
        <v>120</v>
      </c>
      <c r="C315" s="50" t="e">
        <f aca="false">SUM([1]АДМИН:ФСЗ!C315:C315)</f>
        <v>#VALUE!</v>
      </c>
      <c r="D315" s="50" t="e">
        <f aca="false">SUM([1]АДМИН:ФСЗ!D315:D315)</f>
        <v>#VALUE!</v>
      </c>
      <c r="E315" s="50" t="e">
        <f aca="false">SUM([1]АДМИН:ФСЗ!E315:E315)</f>
        <v>#VALUE!</v>
      </c>
      <c r="F315" s="50" t="e">
        <f aca="false">SUM([1]АДМИН:ФСЗ!F315:F315)</f>
        <v>#VALUE!</v>
      </c>
      <c r="G315" s="50" t="e">
        <f aca="false">SUM([1]АДМИН:ФСЗ!G315:G315)</f>
        <v>#VALUE!</v>
      </c>
      <c r="H315" s="50" t="e">
        <f aca="false">SUM([1]АДМИН:ФСЗ!H315:H315)</f>
        <v>#VALUE!</v>
      </c>
    </row>
    <row r="316" customFormat="false" ht="13.5" hidden="false" customHeight="false" outlineLevel="0" collapsed="false">
      <c r="B316" s="49" t="s">
        <v>79</v>
      </c>
      <c r="C316" s="50"/>
      <c r="D316" s="50"/>
      <c r="E316" s="50"/>
      <c r="F316" s="50"/>
      <c r="G316" s="50"/>
      <c r="H316" s="50"/>
    </row>
    <row r="317" customFormat="false" ht="13.5" hidden="false" customHeight="false" outlineLevel="0" collapsed="false">
      <c r="B317" s="49"/>
      <c r="C317" s="50"/>
      <c r="D317" s="50"/>
      <c r="E317" s="50"/>
      <c r="F317" s="50"/>
      <c r="G317" s="50"/>
      <c r="H317" s="50"/>
    </row>
    <row r="318" customFormat="false" ht="13.5" hidden="false" customHeight="false" outlineLevel="0" collapsed="false">
      <c r="B318" s="47" t="s">
        <v>73</v>
      </c>
      <c r="C318" s="48" t="e">
        <f aca="false">SUM(C307,C313)</f>
        <v>#VALUE!</v>
      </c>
      <c r="D318" s="48" t="e">
        <f aca="false">SUM(D307,D313)</f>
        <v>#VALUE!</v>
      </c>
      <c r="E318" s="48" t="e">
        <f aca="false">SUM(E307,E313)</f>
        <v>#VALUE!</v>
      </c>
      <c r="F318" s="48" t="e">
        <f aca="false">SUM(F307,F313)</f>
        <v>#VALUE!</v>
      </c>
      <c r="G318" s="48" t="e">
        <f aca="false">SUM(G307,G313)</f>
        <v>#VALUE!</v>
      </c>
      <c r="H318" s="48" t="e">
        <f aca="false">SUM(H307,H313)</f>
        <v>#VALUE!</v>
      </c>
    </row>
    <row r="319" customFormat="false" ht="13.5" hidden="false" customHeight="false" outlineLevel="0" collapsed="false">
      <c r="B319" s="49"/>
      <c r="C319" s="50"/>
      <c r="D319" s="50"/>
      <c r="E319" s="50"/>
      <c r="F319" s="50"/>
      <c r="G319" s="50"/>
      <c r="H319" s="50"/>
    </row>
    <row r="320" customFormat="false" ht="13.5" hidden="false" customHeight="false" outlineLevel="0" collapsed="false">
      <c r="B320" s="49" t="s">
        <v>74</v>
      </c>
      <c r="C320" s="50" t="e">
        <f aca="false">SUM([1]АДМИН:ФСЗ!C320:C320)</f>
        <v>#VALUE!</v>
      </c>
      <c r="D320" s="50" t="e">
        <f aca="false">SUM([1]АДМИН:ФСЗ!D320:D320)</f>
        <v>#VALUE!</v>
      </c>
      <c r="E320" s="50" t="e">
        <f aca="false">SUM([1]АДМИН:ФСЗ!E320:E320)</f>
        <v>#VALUE!</v>
      </c>
      <c r="F320" s="50" t="e">
        <f aca="false">SUM([1]АДМИН:ФСЗ!F320:F320)</f>
        <v>#VALUE!</v>
      </c>
      <c r="G320" s="50" t="e">
        <f aca="false">SUM([1]АДМИН:ФСЗ!G320:G320)</f>
        <v>#VALUE!</v>
      </c>
      <c r="H320" s="50" t="e">
        <f aca="false">SUM([1]АДМИН:ФСЗ!H320:H320)</f>
        <v>#VALUE!</v>
      </c>
    </row>
    <row r="323" customFormat="false" ht="13.5" hidden="false" customHeight="true" outlineLevel="0" collapsed="false">
      <c r="B323" s="38" t="s">
        <v>61</v>
      </c>
      <c r="C323" s="38"/>
      <c r="D323" s="38"/>
      <c r="E323" s="38"/>
      <c r="F323" s="38"/>
      <c r="G323" s="38"/>
      <c r="H323" s="38"/>
    </row>
    <row r="324" customFormat="false" ht="16.5" hidden="false" customHeight="false" outlineLevel="0" collapsed="false">
      <c r="B324" s="52"/>
    </row>
    <row r="325" customFormat="false" ht="12.75" hidden="false" customHeight="false" outlineLevel="0" collapsed="false">
      <c r="B325" s="39" t="s">
        <v>64</v>
      </c>
      <c r="C325" s="41" t="s">
        <v>3</v>
      </c>
      <c r="D325" s="41" t="s">
        <v>38</v>
      </c>
      <c r="E325" s="41" t="s">
        <v>5</v>
      </c>
      <c r="F325" s="41" t="s">
        <v>5</v>
      </c>
      <c r="G325" s="41" t="s">
        <v>5</v>
      </c>
      <c r="H325" s="41" t="s">
        <v>5</v>
      </c>
    </row>
    <row r="326" customFormat="false" ht="25.5" hidden="false" customHeight="false" outlineLevel="0" collapsed="false">
      <c r="B326" s="53" t="s">
        <v>6</v>
      </c>
      <c r="C326" s="54" t="n">
        <v>2012</v>
      </c>
      <c r="D326" s="54"/>
      <c r="E326" s="54" t="s">
        <v>8</v>
      </c>
      <c r="F326" s="54" t="s">
        <v>9</v>
      </c>
      <c r="G326" s="54" t="s">
        <v>10</v>
      </c>
      <c r="H326" s="54" t="s">
        <v>11</v>
      </c>
    </row>
    <row r="327" customFormat="false" ht="13.5" hidden="false" customHeight="false" outlineLevel="0" collapsed="false">
      <c r="B327" s="47" t="s">
        <v>65</v>
      </c>
      <c r="C327" s="48" t="e">
        <f aca="false">SUM(C329:C331)</f>
        <v>#VALUE!</v>
      </c>
      <c r="D327" s="48" t="e">
        <f aca="false">SUM(D329:D331)</f>
        <v>#VALUE!</v>
      </c>
      <c r="E327" s="48" t="e">
        <f aca="false">SUM(E329:E331)</f>
        <v>#VALUE!</v>
      </c>
      <c r="F327" s="48" t="e">
        <f aca="false">SUM(F329:F331)</f>
        <v>#VALUE!</v>
      </c>
      <c r="G327" s="48" t="e">
        <f aca="false">SUM(G329:G331)</f>
        <v>#VALUE!</v>
      </c>
      <c r="H327" s="48" t="e">
        <f aca="false">SUM(H329:H331)</f>
        <v>#VALUE!</v>
      </c>
    </row>
    <row r="328" customFormat="false" ht="13.5" hidden="false" customHeight="false" outlineLevel="0" collapsed="false">
      <c r="B328" s="49" t="s">
        <v>66</v>
      </c>
      <c r="C328" s="50"/>
      <c r="D328" s="50"/>
      <c r="E328" s="50"/>
      <c r="F328" s="50"/>
      <c r="G328" s="50"/>
      <c r="H328" s="50"/>
    </row>
    <row r="329" customFormat="false" ht="13.5" hidden="false" customHeight="false" outlineLevel="0" collapsed="false">
      <c r="B329" s="49" t="s">
        <v>67</v>
      </c>
      <c r="C329" s="50" t="e">
        <f aca="false">SUM([1]АДМИН:ФСЗ!C329:C329)</f>
        <v>#VALUE!</v>
      </c>
      <c r="D329" s="50" t="e">
        <f aca="false">SUM([1]АДМИН:ФСЗ!D329:D329)</f>
        <v>#VALUE!</v>
      </c>
      <c r="E329" s="50" t="e">
        <f aca="false">SUM([1]АДМИН:ФСЗ!E329:E329)</f>
        <v>#VALUE!</v>
      </c>
      <c r="F329" s="50" t="e">
        <f aca="false">SUM([1]АДМИН:ФСЗ!F329:F329)</f>
        <v>#VALUE!</v>
      </c>
      <c r="G329" s="50" t="e">
        <f aca="false">SUM([1]АДМИН:ФСЗ!G329:G329)</f>
        <v>#VALUE!</v>
      </c>
      <c r="H329" s="50" t="e">
        <f aca="false">SUM([1]АДМИН:ФСЗ!H329:H329)</f>
        <v>#VALUE!</v>
      </c>
    </row>
    <row r="330" customFormat="false" ht="13.5" hidden="false" customHeight="false" outlineLevel="0" collapsed="false">
      <c r="B330" s="49" t="s">
        <v>68</v>
      </c>
      <c r="C330" s="50" t="e">
        <f aca="false">SUM([1]АДМИН:ФСЗ!C330:C330)</f>
        <v>#VALUE!</v>
      </c>
      <c r="D330" s="50" t="e">
        <f aca="false">SUM([1]АДМИН:ФСЗ!D330:D330)</f>
        <v>#VALUE!</v>
      </c>
      <c r="E330" s="50" t="e">
        <f aca="false">SUM([1]АДМИН:ФСЗ!E330:E330)</f>
        <v>#VALUE!</v>
      </c>
      <c r="F330" s="50" t="e">
        <f aca="false">SUM([1]АДМИН:ФСЗ!F330:F330)</f>
        <v>#VALUE!</v>
      </c>
      <c r="G330" s="50" t="e">
        <f aca="false">SUM([1]АДМИН:ФСЗ!G330:G330)</f>
        <v>#VALUE!</v>
      </c>
      <c r="H330" s="50" t="e">
        <f aca="false">SUM([1]АДМИН:ФСЗ!H330:H330)</f>
        <v>#VALUE!</v>
      </c>
    </row>
    <row r="331" customFormat="false" ht="13.5" hidden="false" customHeight="false" outlineLevel="0" collapsed="false">
      <c r="B331" s="49" t="s">
        <v>69</v>
      </c>
      <c r="C331" s="50" t="e">
        <f aca="false">SUM([1]АДМИН:ФСЗ!C331:C331)</f>
        <v>#VALUE!</v>
      </c>
      <c r="D331" s="50" t="e">
        <f aca="false">SUM([1]АДМИН:ФСЗ!D331:D331)</f>
        <v>#VALUE!</v>
      </c>
      <c r="E331" s="50" t="e">
        <f aca="false">SUM([1]АДМИН:ФСЗ!E331:E331)</f>
        <v>#VALUE!</v>
      </c>
      <c r="F331" s="50" t="e">
        <f aca="false">SUM([1]АДМИН:ФСЗ!F331:F331)</f>
        <v>#VALUE!</v>
      </c>
      <c r="G331" s="50" t="e">
        <f aca="false">SUM([1]АДМИН:ФСЗ!G331:G331)</f>
        <v>#VALUE!</v>
      </c>
      <c r="H331" s="50" t="e">
        <f aca="false">SUM([1]АДМИН:ФСЗ!H331:H331)</f>
        <v>#VALUE!</v>
      </c>
    </row>
    <row r="332" customFormat="false" ht="13.5" hidden="false" customHeight="false" outlineLevel="0" collapsed="false">
      <c r="B332" s="49"/>
      <c r="C332" s="50"/>
      <c r="D332" s="50"/>
      <c r="E332" s="50"/>
      <c r="F332" s="50"/>
      <c r="G332" s="50"/>
      <c r="H332" s="50"/>
    </row>
    <row r="333" customFormat="false" ht="26.25" hidden="false" customHeight="false" outlineLevel="0" collapsed="false">
      <c r="B333" s="47" t="s">
        <v>70</v>
      </c>
      <c r="C333" s="48" t="e">
        <f aca="false">SUM(C335:C336)</f>
        <v>#VALUE!</v>
      </c>
      <c r="D333" s="48" t="e">
        <f aca="false">SUM(D335:D336)</f>
        <v>#VALUE!</v>
      </c>
      <c r="E333" s="48" t="e">
        <f aca="false">SUM(E335:E336)</f>
        <v>#VALUE!</v>
      </c>
      <c r="F333" s="48" t="e">
        <f aca="false">SUM(F335:F336)</f>
        <v>#VALUE!</v>
      </c>
      <c r="G333" s="48" t="e">
        <f aca="false">SUM(G335:G336)</f>
        <v>#VALUE!</v>
      </c>
      <c r="H333" s="48" t="e">
        <f aca="false">SUM(H335:H336)</f>
        <v>#VALUE!</v>
      </c>
    </row>
    <row r="334" customFormat="false" ht="13.5" hidden="false" customHeight="false" outlineLevel="0" collapsed="false">
      <c r="B334" s="49" t="s">
        <v>66</v>
      </c>
      <c r="C334" s="50"/>
      <c r="D334" s="50"/>
      <c r="E334" s="50"/>
      <c r="F334" s="50"/>
      <c r="G334" s="50"/>
      <c r="H334" s="50"/>
    </row>
    <row r="335" customFormat="false" ht="13.5" hidden="false" customHeight="false" outlineLevel="0" collapsed="false">
      <c r="B335" s="49" t="s">
        <v>119</v>
      </c>
      <c r="C335" s="50" t="e">
        <f aca="false">SUM([1]АДМИН:ФСЗ!C335:C335)</f>
        <v>#VALUE!</v>
      </c>
      <c r="D335" s="50" t="e">
        <f aca="false">SUM([1]АДМИН:ФСЗ!D335:D335)</f>
        <v>#VALUE!</v>
      </c>
      <c r="E335" s="50" t="e">
        <f aca="false">SUM([1]АДМИН:ФСЗ!E335:E335)</f>
        <v>#VALUE!</v>
      </c>
      <c r="F335" s="50" t="e">
        <f aca="false">SUM([1]АДМИН:ФСЗ!F335:F335)</f>
        <v>#VALUE!</v>
      </c>
      <c r="G335" s="50" t="e">
        <f aca="false">SUM([1]АДМИН:ФСЗ!G335:G335)</f>
        <v>#VALUE!</v>
      </c>
      <c r="H335" s="50" t="e">
        <f aca="false">SUM([1]АДМИН:ФСЗ!H334:H334)</f>
        <v>#VALUE!</v>
      </c>
    </row>
    <row r="336" customFormat="false" ht="13.5" hidden="false" customHeight="false" outlineLevel="0" collapsed="false">
      <c r="B336" s="49" t="s">
        <v>79</v>
      </c>
      <c r="C336" s="50" t="e">
        <f aca="false">SUM([1]АДМИН:ФСЗ!C336:C336)</f>
        <v>#VALUE!</v>
      </c>
      <c r="D336" s="50" t="e">
        <f aca="false">SUM([1]АДМИН:ФСЗ!D336:D336)</f>
        <v>#VALUE!</v>
      </c>
      <c r="E336" s="50" t="e">
        <f aca="false">SUM([1]АДМИН:ФСЗ!E336:E336)</f>
        <v>#VALUE!</v>
      </c>
      <c r="F336" s="50" t="e">
        <f aca="false">SUM([1]АДМИН:ФСЗ!F336:F336)</f>
        <v>#VALUE!</v>
      </c>
      <c r="G336" s="50" t="e">
        <f aca="false">SUM([1]АДМИН:ФСЗ!G336:G336)</f>
        <v>#VALUE!</v>
      </c>
      <c r="H336" s="50"/>
    </row>
    <row r="337" customFormat="false" ht="13.5" hidden="false" customHeight="false" outlineLevel="0" collapsed="false">
      <c r="B337" s="49"/>
      <c r="C337" s="50" t="e">
        <f aca="false">SUM([1]АДМИН:ФСЗ!C337:C337)</f>
        <v>#VALUE!</v>
      </c>
      <c r="D337" s="50" t="e">
        <f aca="false">SUM([1]АДМИН:ФСЗ!D337:D337)</f>
        <v>#VALUE!</v>
      </c>
      <c r="E337" s="50" t="e">
        <f aca="false">SUM([1]АДМИН:ФСЗ!E337:E337)</f>
        <v>#VALUE!</v>
      </c>
      <c r="F337" s="50" t="e">
        <f aca="false">SUM([1]АДМИН:ФСЗ!F337:F337)</f>
        <v>#VALUE!</v>
      </c>
      <c r="G337" s="50" t="e">
        <f aca="false">SUM([1]АДМИН:ФСЗ!G337:G337)</f>
        <v>#VALUE!</v>
      </c>
      <c r="H337" s="50"/>
    </row>
    <row r="338" customFormat="false" ht="13.5" hidden="false" customHeight="false" outlineLevel="0" collapsed="false">
      <c r="B338" s="47" t="s">
        <v>73</v>
      </c>
      <c r="C338" s="48" t="e">
        <f aca="false">SUM(C327,C333)</f>
        <v>#VALUE!</v>
      </c>
      <c r="D338" s="48" t="e">
        <f aca="false">SUM(D327,D333)</f>
        <v>#VALUE!</v>
      </c>
      <c r="E338" s="48" t="e">
        <f aca="false">SUM(E327,E333)</f>
        <v>#VALUE!</v>
      </c>
      <c r="F338" s="48" t="e">
        <f aca="false">SUM(F327,F333)</f>
        <v>#VALUE!</v>
      </c>
      <c r="G338" s="48" t="e">
        <f aca="false">SUM(G327,G333)</f>
        <v>#VALUE!</v>
      </c>
      <c r="H338" s="48" t="e">
        <f aca="false">SUM(H327,H333)</f>
        <v>#VALUE!</v>
      </c>
    </row>
    <row r="339" customFormat="false" ht="13.5" hidden="false" customHeight="false" outlineLevel="0" collapsed="false">
      <c r="B339" s="49"/>
      <c r="C339" s="50"/>
      <c r="D339" s="50"/>
      <c r="E339" s="50"/>
      <c r="F339" s="50"/>
      <c r="G339" s="50"/>
      <c r="H339" s="50"/>
    </row>
    <row r="340" customFormat="false" ht="13.5" hidden="false" customHeight="false" outlineLevel="0" collapsed="false">
      <c r="B340" s="49" t="s">
        <v>74</v>
      </c>
      <c r="C340" s="50" t="e">
        <f aca="false">SUM([1]АДМИН:ФСЗ!C340:C340)</f>
        <v>#VALUE!</v>
      </c>
      <c r="D340" s="50" t="e">
        <f aca="false">SUM([1]АДМИН:ФСЗ!D340:D340)</f>
        <v>#VALUE!</v>
      </c>
      <c r="E340" s="50" t="e">
        <f aca="false">SUM([1]АДМИН:ФСЗ!E340:E340)</f>
        <v>#VALUE!</v>
      </c>
      <c r="F340" s="50" t="e">
        <f aca="false">SUM([1]АДМИН:ФСЗ!F340:F340)</f>
        <v>#VALUE!</v>
      </c>
      <c r="G340" s="50" t="e">
        <f aca="false">SUM([1]АДМИН:ФСЗ!G340:G340)</f>
        <v>#VALUE!</v>
      </c>
      <c r="H340" s="50" t="e">
        <f aca="false">SUM([1]АДМИН:ФСЗ!H340:H340)</f>
        <v>#VALUE!</v>
      </c>
    </row>
    <row r="343" customFormat="false" ht="13.5" hidden="false" customHeight="true" outlineLevel="0" collapsed="false">
      <c r="B343" s="38" t="s">
        <v>121</v>
      </c>
      <c r="C343" s="38"/>
      <c r="D343" s="38"/>
      <c r="E343" s="38"/>
      <c r="F343" s="38"/>
      <c r="G343" s="38"/>
      <c r="H343" s="38"/>
    </row>
    <row r="344" customFormat="false" ht="16.5" hidden="false" customHeight="false" outlineLevel="0" collapsed="false">
      <c r="B344" s="52"/>
    </row>
    <row r="345" customFormat="false" ht="12.75" hidden="false" customHeight="false" outlineLevel="0" collapsed="false">
      <c r="B345" s="39" t="s">
        <v>64</v>
      </c>
      <c r="C345" s="41" t="s">
        <v>3</v>
      </c>
      <c r="D345" s="41" t="s">
        <v>38</v>
      </c>
      <c r="E345" s="41" t="s">
        <v>5</v>
      </c>
      <c r="F345" s="41" t="s">
        <v>5</v>
      </c>
      <c r="G345" s="41" t="s">
        <v>5</v>
      </c>
      <c r="H345" s="41" t="s">
        <v>5</v>
      </c>
    </row>
    <row r="346" customFormat="false" ht="25.5" hidden="false" customHeight="false" outlineLevel="0" collapsed="false">
      <c r="B346" s="53" t="s">
        <v>6</v>
      </c>
      <c r="C346" s="54" t="n">
        <v>2012</v>
      </c>
      <c r="D346" s="54"/>
      <c r="E346" s="54" t="s">
        <v>8</v>
      </c>
      <c r="F346" s="54" t="s">
        <v>9</v>
      </c>
      <c r="G346" s="54" t="s">
        <v>10</v>
      </c>
      <c r="H346" s="54" t="s">
        <v>11</v>
      </c>
    </row>
    <row r="347" customFormat="false" ht="13.5" hidden="false" customHeight="false" outlineLevel="0" collapsed="false">
      <c r="B347" s="47" t="s">
        <v>65</v>
      </c>
      <c r="C347" s="48" t="e">
        <f aca="false">SUM(C349:C351)</f>
        <v>#VALUE!</v>
      </c>
      <c r="D347" s="48" t="e">
        <f aca="false">SUM(D349:D351)</f>
        <v>#VALUE!</v>
      </c>
      <c r="E347" s="48" t="e">
        <f aca="false">SUM(E349:E351)</f>
        <v>#VALUE!</v>
      </c>
      <c r="F347" s="48" t="e">
        <f aca="false">SUM(F349:F351)</f>
        <v>#VALUE!</v>
      </c>
      <c r="G347" s="48" t="e">
        <f aca="false">SUM(G349:G351)</f>
        <v>#VALUE!</v>
      </c>
      <c r="H347" s="48" t="e">
        <f aca="false">SUM(H349:H351)</f>
        <v>#VALUE!</v>
      </c>
    </row>
    <row r="348" customFormat="false" ht="13.5" hidden="false" customHeight="false" outlineLevel="0" collapsed="false">
      <c r="B348" s="49" t="s">
        <v>66</v>
      </c>
      <c r="C348" s="50" t="e">
        <f aca="false">SUM(C8,C27,C46,C65,C88,C107,C126,C146,C179,C201,C228,C248,C268,C288,C308,C328)</f>
        <v>#VALUE!</v>
      </c>
      <c r="D348" s="50" t="e">
        <f aca="false">SUM(D8,D27,D46,D65,D88,D107,D126,D146,D179,D201,D228,D248,D268,D288,D308,D328)</f>
        <v>#VALUE!</v>
      </c>
      <c r="E348" s="50" t="e">
        <f aca="false">SUM(E8,E27,E46,E65,E88,E107,E126,E146,E179,E201,E228,E248,E268,E288,E308,E328)</f>
        <v>#VALUE!</v>
      </c>
      <c r="F348" s="50" t="e">
        <f aca="false">SUM(F8,F27,F46,F65,F88,F107,F126,F146,F179,F201,F228,F248,F268,F288,F308,F328)</f>
        <v>#VALUE!</v>
      </c>
      <c r="G348" s="50" t="e">
        <f aca="false">SUM(G8,G27,G46,G65,G88,G107,G126,G146,G179,G201,G228,G248,G268,G288,G308,G328)</f>
        <v>#VALUE!</v>
      </c>
      <c r="H348" s="50" t="e">
        <f aca="false">SUM(H8,H27,H46,H65,H88,H107,H126,H146,H179,H201,H228,H248,H268,H288,H308,H328)</f>
        <v>#VALUE!</v>
      </c>
    </row>
    <row r="349" customFormat="false" ht="13.5" hidden="false" customHeight="false" outlineLevel="0" collapsed="false">
      <c r="B349" s="49" t="s">
        <v>67</v>
      </c>
      <c r="C349" s="50" t="e">
        <f aca="false">SUM(C9,C28,C47,C66,C89,C108,C127,C147,C180,C202,C229,C249,C269,C289,C309,C329)</f>
        <v>#VALUE!</v>
      </c>
      <c r="D349" s="50" t="e">
        <f aca="false">SUM(D9,D28,D47,D66,D89,D108,D127,D147,D180,D202,D229,D249,D269,D289,D309,D329)</f>
        <v>#VALUE!</v>
      </c>
      <c r="E349" s="50" t="e">
        <f aca="false">SUM(E9,E28,E47,E66,E89,E108,E127,E147,E180,E202,E229,E249,E269,E289,E309,E329)</f>
        <v>#VALUE!</v>
      </c>
      <c r="F349" s="50" t="e">
        <f aca="false">SUM(F9,F28,F47,F66,F89,F108,F127,F147,F180,F202,F229,F249,F269,F289,F309,F329)</f>
        <v>#VALUE!</v>
      </c>
      <c r="G349" s="50" t="e">
        <f aca="false">SUM(G9,G28,G47,G66,G89,G108,G127,G147,G180,G202,G229,G249,G269,G289,G309,G329)</f>
        <v>#VALUE!</v>
      </c>
      <c r="H349" s="50" t="e">
        <f aca="false">SUM(H9,H28,H47,H66,H89,H108,H127,H147,H180,H202,H229,H249,H269,H289,H309,H329)</f>
        <v>#VALUE!</v>
      </c>
    </row>
    <row r="350" customFormat="false" ht="13.5" hidden="false" customHeight="false" outlineLevel="0" collapsed="false">
      <c r="B350" s="49" t="s">
        <v>68</v>
      </c>
      <c r="C350" s="50" t="e">
        <f aca="false">SUM(C10,C29,C48,C67,C90,C109,C128,C148,C181,C203,C230,C250,C270,C290,C310,C330)</f>
        <v>#VALUE!</v>
      </c>
      <c r="D350" s="50" t="e">
        <f aca="false">SUM(D10,D29,D48,D67,D90,D109,D128,D148,D181,D203,D230,D250,D270,D290,D310,D330)</f>
        <v>#VALUE!</v>
      </c>
      <c r="E350" s="50" t="e">
        <f aca="false">SUM(E10,E29,E48,E67,E90,E109,E128,E148,E181,E203,E230,E250,E270,E290,E310,E330)</f>
        <v>#VALUE!</v>
      </c>
      <c r="F350" s="50" t="e">
        <f aca="false">SUM(F10,F29,F48,F67,F90,F109,F128,F148,F181,F203,F230,F250,F270,F290,F310,F330)</f>
        <v>#VALUE!</v>
      </c>
      <c r="G350" s="50" t="e">
        <f aca="false">SUM(G10,G29,G48,G67,G90,G109,G128,G148,G181,G203,G230,G250,G270,G290,G310,G330)</f>
        <v>#VALUE!</v>
      </c>
      <c r="H350" s="50" t="e">
        <f aca="false">SUM(H10,H29,H48,H67,H90,H109,H128,H148,H181,H203,H230,H250,H270,H290,H310,H330)</f>
        <v>#VALUE!</v>
      </c>
    </row>
    <row r="351" customFormat="false" ht="13.5" hidden="false" customHeight="false" outlineLevel="0" collapsed="false">
      <c r="B351" s="49" t="s">
        <v>69</v>
      </c>
      <c r="C351" s="50" t="e">
        <f aca="false">SUM(C11,C30,C49,C68,C91,C110,C129,C149,C182,C204,C231,C251,C271,C291,C311,C331)</f>
        <v>#VALUE!</v>
      </c>
      <c r="D351" s="50" t="e">
        <f aca="false">SUM(D11,D30,D49,D68,D91,D110,D129,D149,D182,D204,D231,D251,D271,D291,D311,D331)</f>
        <v>#VALUE!</v>
      </c>
      <c r="E351" s="50" t="e">
        <f aca="false">SUM(E11,E30,E49,E68,E91,E110,E129,E149,E182,E204,E231,E251,E271,E291,E311,E331)</f>
        <v>#VALUE!</v>
      </c>
      <c r="F351" s="50" t="e">
        <f aca="false">SUM(F11,F30,F49,F68,F91,F110,F129,F149,F182,F204,F231,F251,F271,F291,F311,F331)</f>
        <v>#VALUE!</v>
      </c>
      <c r="G351" s="50" t="e">
        <f aca="false">SUM(G11,G30,G49,G68,G91,G110,G129,G149,G182,G204,G231,G251,G271,G291,G311,G331)</f>
        <v>#VALUE!</v>
      </c>
      <c r="H351" s="50" t="e">
        <f aca="false">SUM(H11,H30,H49,H68,H91,H110,H129,H149,H182,H204,H231,H251,H271,H291,H311,H331)</f>
        <v>#VALUE!</v>
      </c>
    </row>
    <row r="352" customFormat="false" ht="13.5" hidden="false" customHeight="false" outlineLevel="0" collapsed="false">
      <c r="B352" s="49"/>
      <c r="C352" s="50"/>
      <c r="D352" s="50"/>
      <c r="E352" s="50"/>
      <c r="F352" s="50"/>
      <c r="G352" s="50"/>
      <c r="H352" s="50"/>
    </row>
    <row r="353" customFormat="false" ht="26.25" hidden="false" customHeight="false" outlineLevel="0" collapsed="false">
      <c r="B353" s="47" t="s">
        <v>70</v>
      </c>
      <c r="C353" s="50" t="e">
        <f aca="false">SUM(C13,C32,C51,C70,C93,C112,C131,C151,C184,C206,C233,C253,C273,C293,C313,C333)</f>
        <v>#VALUE!</v>
      </c>
      <c r="D353" s="50" t="e">
        <f aca="false">SUM(D13,D32,D51,D70,D93,D112,D131,D151,D184,D206,D233,D253,D273,D293,D313,D333)</f>
        <v>#VALUE!</v>
      </c>
      <c r="E353" s="50" t="e">
        <f aca="false">SUM(E13,E32,E51,E70,E93,E112,E131,E151,E184,E206,E233,E253,E273,E293,E313,E333)</f>
        <v>#VALUE!</v>
      </c>
      <c r="F353" s="50" t="e">
        <f aca="false">SUM(F13,F32,F51,F70,F93,F112,F131,F151,F184,F206,F233,F253,F273,F293,F313,F333)</f>
        <v>#VALUE!</v>
      </c>
      <c r="G353" s="50" t="e">
        <f aca="false">SUM(G13,G32,G51,G70,G93,G112,G131,G151,G184,G206,G233,G253,G273,G293,G313,G333)</f>
        <v>#VALUE!</v>
      </c>
      <c r="H353" s="50" t="e">
        <f aca="false">SUM(H13,H32,H51,H70,H93,H112,H131,H151,H184,H206,H233,H253,H273,H293,H313,H333)</f>
        <v>#VALUE!</v>
      </c>
    </row>
    <row r="354" customFormat="false" ht="13.5" hidden="true" customHeight="false" outlineLevel="0" collapsed="false">
      <c r="B354" s="49" t="s">
        <v>66</v>
      </c>
      <c r="C354" s="50"/>
      <c r="D354" s="50"/>
      <c r="E354" s="50"/>
      <c r="F354" s="50"/>
      <c r="G354" s="50"/>
      <c r="H354" s="50"/>
    </row>
    <row r="355" customFormat="false" ht="13.5" hidden="true" customHeight="false" outlineLevel="0" collapsed="false">
      <c r="B355" s="49" t="s">
        <v>79</v>
      </c>
      <c r="C355" s="50"/>
      <c r="D355" s="50"/>
      <c r="E355" s="50"/>
      <c r="F355" s="50"/>
      <c r="G355" s="50"/>
      <c r="H355" s="50"/>
    </row>
    <row r="356" customFormat="false" ht="13.5" hidden="true" customHeight="false" outlineLevel="0" collapsed="false">
      <c r="B356" s="49" t="s">
        <v>79</v>
      </c>
      <c r="C356" s="50"/>
      <c r="D356" s="50"/>
      <c r="E356" s="50"/>
      <c r="F356" s="50"/>
      <c r="G356" s="50"/>
      <c r="H356" s="50"/>
    </row>
    <row r="357" customFormat="false" ht="13.5" hidden="true" customHeight="false" outlineLevel="0" collapsed="false">
      <c r="B357" s="49"/>
      <c r="C357" s="50"/>
      <c r="D357" s="50"/>
      <c r="E357" s="50"/>
      <c r="F357" s="50"/>
      <c r="G357" s="50"/>
      <c r="H357" s="50"/>
    </row>
    <row r="358" customFormat="false" ht="13.5" hidden="false" customHeight="false" outlineLevel="0" collapsed="false">
      <c r="B358" s="47" t="s">
        <v>73</v>
      </c>
      <c r="C358" s="48" t="e">
        <f aca="false">SUM(C347,C353)</f>
        <v>#VALUE!</v>
      </c>
      <c r="D358" s="48" t="e">
        <f aca="false">SUM(D347,D353)</f>
        <v>#VALUE!</v>
      </c>
      <c r="E358" s="48" t="e">
        <f aca="false">SUM(E347,E353)</f>
        <v>#VALUE!</v>
      </c>
      <c r="F358" s="48" t="e">
        <f aca="false">SUM(F347,F353)</f>
        <v>#VALUE!</v>
      </c>
      <c r="G358" s="48" t="e">
        <f aca="false">SUM(G347,G353)</f>
        <v>#VALUE!</v>
      </c>
      <c r="H358" s="48" t="e">
        <f aca="false">SUM(H347,H353)</f>
        <v>#VALUE!</v>
      </c>
    </row>
    <row r="359" customFormat="false" ht="13.5" hidden="false" customHeight="false" outlineLevel="0" collapsed="false">
      <c r="B359" s="49"/>
      <c r="C359" s="50"/>
      <c r="D359" s="50"/>
      <c r="E359" s="50"/>
      <c r="F359" s="50"/>
      <c r="G359" s="50"/>
      <c r="H359" s="50"/>
    </row>
    <row r="360" customFormat="false" ht="13.5" hidden="false" customHeight="false" outlineLevel="0" collapsed="false">
      <c r="B360" s="49" t="s">
        <v>74</v>
      </c>
      <c r="C360" s="50" t="e">
        <f aca="false">SUM(C20,C39,C58,C81,C100,C119,C138,C171,C193,C220,C240,C260,C280,C300,C320,C340)</f>
        <v>#VALUE!</v>
      </c>
      <c r="D360" s="50" t="e">
        <f aca="false">SUM(D20,D39,D58,D81,D100,D119,D138,D171,D193,D220,D240,D260,D280,D300,D320,D340)</f>
        <v>#VALUE!</v>
      </c>
      <c r="E360" s="50" t="e">
        <f aca="false">SUM(E20,E39,E58,E81,E100,E119,E138,E171,E193,E220,E240,E260,E280,E300,E320,E340)</f>
        <v>#VALUE!</v>
      </c>
      <c r="F360" s="50" t="e">
        <f aca="false">SUM(F20,F39,F58,F81,F100,F119,F138,F171,F193,F220,F240,F260,F280,F300,F320,F340)</f>
        <v>#VALUE!</v>
      </c>
      <c r="G360" s="50" t="e">
        <f aca="false">SUM(G20,G39,G58,G81,G100,G119,G138,G171,G193,G220,G240,G260,G280,G300,G320,G340)</f>
        <v>#VALUE!</v>
      </c>
      <c r="H360" s="50" t="e">
        <f aca="false">SUM(H20,H39,H58,H81,H100,H119,H138,H171,H193,H220,H240,H260,H280,H300,H320,H340)</f>
        <v>#VALUE!</v>
      </c>
    </row>
  </sheetData>
  <mergeCells count="19">
    <mergeCell ref="B2:H2"/>
    <mergeCell ref="B3:H3"/>
    <mergeCell ref="B21:H21"/>
    <mergeCell ref="B22:H22"/>
    <mergeCell ref="B41:H41"/>
    <mergeCell ref="B60:H60"/>
    <mergeCell ref="B83:H83"/>
    <mergeCell ref="B102:H102"/>
    <mergeCell ref="B121:H121"/>
    <mergeCell ref="B141:H141"/>
    <mergeCell ref="B174:H174"/>
    <mergeCell ref="B196:H196"/>
    <mergeCell ref="B223:H223"/>
    <mergeCell ref="B243:H243"/>
    <mergeCell ref="B263:H263"/>
    <mergeCell ref="B283:H283"/>
    <mergeCell ref="B303:H303"/>
    <mergeCell ref="B323:H323"/>
    <mergeCell ref="B343:H3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.Kostova</cp:lastModifiedBy>
  <cp:lastPrinted>2013-01-31T15:39:47Z</cp:lastPrinted>
  <dcterms:modified xsi:type="dcterms:W3CDTF">2013-02-26T13:32:53Z</dcterms:modified>
  <cp:revision>0</cp:revision>
  <dc:subject/>
  <dc:title/>
</cp:coreProperties>
</file>